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Расходники" sheetId="1" state="visible" r:id="rId2"/>
    <sheet name="Заправка" sheetId="2" state="visible" r:id="rId3"/>
    <sheet name="Сервисное обслуживание" sheetId="3" state="visible" r:id="rId4"/>
    <sheet name="Ремонт" sheetId="4" state="visible" r:id="rId5"/>
  </sheets>
  <definedNames>
    <definedName function="false" hidden="false" localSheetId="0" name="_xlnm.Print_Area" vbProcedure="false">Расходники!$A:$C</definedName>
    <definedName function="false" hidden="false" name="Kurs" vbProcedure="false">#REF!</definedName>
    <definedName function="false" hidden="false" name="курс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835">
  <si>
    <t xml:space="preserve">Прайс на расходные материалы</t>
  </si>
  <si>
    <t xml:space="preserve">Наименование</t>
  </si>
  <si>
    <t xml:space="preserve">цена розн.</t>
  </si>
  <si>
    <t xml:space="preserve">цена опт.</t>
  </si>
  <si>
    <t xml:space="preserve">Бумага для факсов</t>
  </si>
  <si>
    <t xml:space="preserve">Бумага для факсов, рулон, 210мм/15см</t>
  </si>
  <si>
    <t xml:space="preserve">Картриджи для матричных принтеров</t>
  </si>
  <si>
    <t xml:space="preserve">STAR NX 1500/2400 LC/NX 2410/2415/2420/6211/7211/8211/8521</t>
  </si>
  <si>
    <t xml:space="preserve">Canon</t>
  </si>
  <si>
    <t xml:space="preserve">Картриджи для струйных принтеров Canon</t>
  </si>
  <si>
    <t xml:space="preserve">Canon  BC-02/01 /10/20/250/1000</t>
  </si>
  <si>
    <t xml:space="preserve">Cartridge BC-05 для Canon BJC-250 цветн</t>
  </si>
  <si>
    <t xml:space="preserve">Canon BC-06</t>
  </si>
  <si>
    <t xml:space="preserve">Cartridge BC-09</t>
  </si>
  <si>
    <t xml:space="preserve">Сartridge BC-10</t>
  </si>
  <si>
    <t xml:space="preserve">Сartridge BC-11E для Canon BJC-80</t>
  </si>
  <si>
    <t xml:space="preserve">Cartridge BC-20 для Canon BJC-4100/ 4300/ 4650 чер</t>
  </si>
  <si>
    <t xml:space="preserve">Cartridge BC-21E для Canon BJC-4100/ 4200/ 4300/ 4550 цветн</t>
  </si>
  <si>
    <t xml:space="preserve">Чернильница BCI-21bk для Canon BJC-4100/ 4300/ 4650 чер</t>
  </si>
  <si>
    <t xml:space="preserve">Чернильница BCI-21c для Canon BJC-4100/ 4300/ 4650 color</t>
  </si>
  <si>
    <t xml:space="preserve">Cartridge BC-30E для Canon BJC-3000/ 6100/ 6500 чер</t>
  </si>
  <si>
    <t xml:space="preserve">Лазерные картриджи для копировальных  аппаратов Canon</t>
  </si>
  <si>
    <t xml:space="preserve">Картридж E-16 FC-210/220/230/750</t>
  </si>
  <si>
    <t xml:space="preserve">Картридж E-30 FC-210/220/230/750</t>
  </si>
  <si>
    <t xml:space="preserve">Тонер Canon</t>
  </si>
  <si>
    <t xml:space="preserve">Toнер Canon NP 1215 / 6216 NРG-1 /Tube/</t>
  </si>
  <si>
    <t xml:space="preserve">Toнер Canon NРG-11 original</t>
  </si>
  <si>
    <t xml:space="preserve">Тонер Canon 1215 original</t>
  </si>
  <si>
    <t xml:space="preserve">Тонер Canon FC/PC 150 г</t>
  </si>
  <si>
    <t xml:space="preserve">Canon FC/PC (10кг)</t>
  </si>
  <si>
    <t xml:space="preserve">Canon FC/PC (1кг)</t>
  </si>
  <si>
    <t xml:space="preserve">Canon FC/PC (2кг)</t>
  </si>
  <si>
    <t xml:space="preserve">Canon FC/PC (фас.в России,150г.бн.)</t>
  </si>
  <si>
    <t xml:space="preserve">Canon FC/PC-2/230/330 (150г.бн.)</t>
  </si>
  <si>
    <t xml:space="preserve">Canon FC/PC (FUJI,150г.пк.)</t>
  </si>
  <si>
    <t xml:space="preserve">Canon FC-230/330 (Япония, 180г.пк.)</t>
  </si>
  <si>
    <t xml:space="preserve">Toner Canon NP-1010/ 6010/ 1020 105 гр.</t>
  </si>
  <si>
    <t xml:space="preserve">Canon NP-1010/1020/6010 (Япония ,105г.тб.)</t>
  </si>
  <si>
    <t xml:space="preserve">Canon NP-1010/1020/6010 (США ,105г.тб.)</t>
  </si>
  <si>
    <t xml:space="preserve">Canon NP-1215/1520/1550 (США, 190г.пк.)</t>
  </si>
  <si>
    <t xml:space="preserve">Canon NP-1215/1520/1550 (Япония, 190г.пк.)</t>
  </si>
  <si>
    <t xml:space="preserve">Canon NP-1215/1550/6216, NPG-1 (EEC, 190г.тб.)</t>
  </si>
  <si>
    <t xml:space="preserve">Canon NP-1215/1550/6216, NPG-1 (Katun, 190г.тб.)</t>
  </si>
  <si>
    <t xml:space="preserve">Canon NP-1215/1550/6216, NPG-1 (ориг., 190г.тб.)</t>
  </si>
  <si>
    <t xml:space="preserve">Canon NP-1215/1550/6216, NPG-1 (Япония, 190г.тб.)</t>
  </si>
  <si>
    <t xml:space="preserve">Canon NP-1215/1550/6216, NPG-1 (Integral, 190г.тб.)</t>
  </si>
  <si>
    <t xml:space="preserve">Canon NP-3825/3325/3050 (Япония, 350гр.пк.)</t>
  </si>
  <si>
    <t xml:space="preserve">Canon NP-3000 (Япония, 350г.тб.)</t>
  </si>
  <si>
    <t xml:space="preserve">Canon NP-4050/4080 (Япония, пк.350гр)</t>
  </si>
  <si>
    <t xml:space="preserve">Canon NP-4335 / 4835 (Япония, 420г.тб.)</t>
  </si>
  <si>
    <t xml:space="preserve">Canon NP-6012/6112/6212, NPG-11 (Швейцар., 280 г.тб)</t>
  </si>
  <si>
    <t xml:space="preserve">Canon NP-6016/6521, NPG-9 (н/о, 380 г.тб)</t>
  </si>
  <si>
    <t xml:space="preserve">Canon NP-6016/6521, NPG-9 (ориг, 380 г.тб)</t>
  </si>
  <si>
    <t xml:space="preserve">Canon NP-6025/6030, NPG-7 (AQC, 500г.тб.)</t>
  </si>
  <si>
    <t xml:space="preserve">Canon NP-6025/6030, NPG-7 (Япония, 500г.пак.)</t>
  </si>
  <si>
    <t xml:space="preserve">Canon NP-6045/6050/6060/6080/6085/6150/6551/6650/7050/8070 (Яп.,1кг,пк.)</t>
  </si>
  <si>
    <t xml:space="preserve">Canon NP-9330/9130 (ориг., 500г.тб.)</t>
  </si>
  <si>
    <t xml:space="preserve">РАКЕЛИ Canon</t>
  </si>
  <si>
    <t xml:space="preserve">Canon FC-2/ HP LJ II/III</t>
  </si>
  <si>
    <t xml:space="preserve">Canon FC-230/330 / HP 4L/4P</t>
  </si>
  <si>
    <t xml:space="preserve">Canon NP-1215, FA5-1672-080   </t>
  </si>
  <si>
    <t xml:space="preserve">Canon NP-3025 (Япония)</t>
  </si>
  <si>
    <t xml:space="preserve">Canon NP-6012</t>
  </si>
  <si>
    <t xml:space="preserve">Фотобaрабаны Canon</t>
  </si>
  <si>
    <t xml:space="preserve">Canon FC/PC-2/3/5/1010, AEG</t>
  </si>
  <si>
    <t xml:space="preserve">Canon FC/PC-2/3/5/1010, FUJI</t>
  </si>
  <si>
    <t xml:space="preserve">Canon FC/PC-2/3/5/1010, KATUN</t>
  </si>
  <si>
    <t xml:space="preserve">Canon FC/PC-230/300/310/320/330, FUJI</t>
  </si>
  <si>
    <t xml:space="preserve">Canon FC/PC-230/300/310/320/330, KATUN</t>
  </si>
  <si>
    <t xml:space="preserve">Canon NP-1215/1015/1218/1318/1510/1520/2010/2020/1550/6020, KATUN  + ракель</t>
  </si>
  <si>
    <t xml:space="preserve">Canon NP-1215/1015/1218/1318/1510/1520/2020, FUJI    </t>
  </si>
  <si>
    <t xml:space="preserve">Canon NP-1215/1015/1218/1318/1510/1520/2020, Mitsubishi  </t>
  </si>
  <si>
    <t xml:space="preserve">Canon NP-1215/1015/1218/1318/1510/1520/2020, Katun </t>
  </si>
  <si>
    <t xml:space="preserve">Canon NP-3030/3050 (FUJI)</t>
  </si>
  <si>
    <t xml:space="preserve">Canon NP-4060</t>
  </si>
  <si>
    <t xml:space="preserve">Canon NP-6012 (FUJI)</t>
  </si>
  <si>
    <t xml:space="preserve">ФЕТРОВЫЕ ВАЛЫ</t>
  </si>
  <si>
    <t xml:space="preserve">Canon NP-1215/1550/6216 (Япония)</t>
  </si>
  <si>
    <t xml:space="preserve">Canon NP-1215/1550/6216, FA5-1952-000 (FUJI)</t>
  </si>
  <si>
    <t xml:space="preserve">Canon NP-2020/6020 (FUJI)</t>
  </si>
  <si>
    <t xml:space="preserve">Canon NP-2020/6020 (Япония)</t>
  </si>
  <si>
    <t xml:space="preserve">Canon NP-5060/5560/6060/6150/6650/6830/8530/8580/9800 (Япон.) Полотенце очист.</t>
  </si>
  <si>
    <t xml:space="preserve">РЕЗИНОВЫЕ ВАЛЫ</t>
  </si>
  <si>
    <t xml:space="preserve">Canon FC-2 (Прибалтика)</t>
  </si>
  <si>
    <t xml:space="preserve">Canon FC-2 (Россия)</t>
  </si>
  <si>
    <t xml:space="preserve">Canon FC-230 / HP LJ 4L (отеч.)</t>
  </si>
  <si>
    <t xml:space="preserve">Canon FC-230 / HP LJ 4L (Прибалтика)</t>
  </si>
  <si>
    <t xml:space="preserve">Canon FC-230 / HP LJ 4L (Япония)</t>
  </si>
  <si>
    <t xml:space="preserve">Canon FC-230, FB2-9601-000 (ориг.)</t>
  </si>
  <si>
    <t xml:space="preserve">Canon FC-3 / 5 (Прибалтика)</t>
  </si>
  <si>
    <t xml:space="preserve">Canon FC-3 / 5 (Россия)</t>
  </si>
  <si>
    <t xml:space="preserve">Canon FC-310/330 (Прибалтика)  </t>
  </si>
  <si>
    <t xml:space="preserve">Canon FC-310/330 (Россия)  </t>
  </si>
  <si>
    <t xml:space="preserve">Canon FC-6/7 (Прибалтика)</t>
  </si>
  <si>
    <t xml:space="preserve">Canon NP-1010 (Прибалтика) </t>
  </si>
  <si>
    <t xml:space="preserve">Canon NP-1215/1218/2020/1550/3050(Япония)</t>
  </si>
  <si>
    <t xml:space="preserve">Canon NP-1215/1218/2020/1550/3050, FA6-3921-00E (FUJI)</t>
  </si>
  <si>
    <t xml:space="preserve">Canon NP-1215/1218/2020/1550/3050, FA6-3921-00E (ориг.)</t>
  </si>
  <si>
    <t xml:space="preserve">Canon NP-1215/1218/2020/1550/30503325/38/25, FA6-3921-00E (Katun)</t>
  </si>
  <si>
    <t xml:space="preserve">Canon NP-3000/3025/3225/3525/3725/6030 (ориг.)</t>
  </si>
  <si>
    <t xml:space="preserve">Canon NP-3000/3025/3225/3525/3725/6030 (Япония)</t>
  </si>
  <si>
    <t xml:space="preserve">Canon NP-4050/4080 (Япония)</t>
  </si>
  <si>
    <t xml:space="preserve">Canon NP-4335/4835 (Япония)</t>
  </si>
  <si>
    <t xml:space="preserve">Canon NP-6012, FB2-5043-000 (ориг.)</t>
  </si>
  <si>
    <t xml:space="preserve">Canon NP-6035/6045/6050/6065/6750(Япония)</t>
  </si>
  <si>
    <t xml:space="preserve">Canon NP-6317, FC2-8962 (ориг.)</t>
  </si>
  <si>
    <t xml:space="preserve">Canon PC-15/20/25 (ориг.)</t>
  </si>
  <si>
    <t xml:space="preserve">ТЕФЛОНОВЫЕ ВАЛЫ</t>
  </si>
  <si>
    <t xml:space="preserve">Canon FC/PC-3/5 (СНГ,FUJI)</t>
  </si>
  <si>
    <t xml:space="preserve">Canon FC/PC-6/7/11/1010/1020/6010, FB1-1511-000 , FUJI</t>
  </si>
  <si>
    <t xml:space="preserve">Canon FC/PC-6/7/11/1010/1020/6010, Япония</t>
  </si>
  <si>
    <t xml:space="preserve">Canon GP-335, FB5-0289-000</t>
  </si>
  <si>
    <t xml:space="preserve">Canon NP-1215, FA5-1916-050 (ориг.)</t>
  </si>
  <si>
    <t xml:space="preserve">Canon NP-1215, FA5-1916-050, FUJI</t>
  </si>
  <si>
    <t xml:space="preserve">Canon NP-1215, FA5-1916-050, Япония</t>
  </si>
  <si>
    <t xml:space="preserve">Canon NP-2020/2120/6020  (Япония)</t>
  </si>
  <si>
    <t xml:space="preserve">Canon NP-2020/2120/6020 (ориг.)</t>
  </si>
  <si>
    <t xml:space="preserve">Canon NP-2020/6020 (США)</t>
  </si>
  <si>
    <t xml:space="preserve">Canon NP-3000/3025/3225/3525/3725  (Япония)</t>
  </si>
  <si>
    <t xml:space="preserve">Canon NP-3000/3025/3225/3525/3725 (ориг.)</t>
  </si>
  <si>
    <t xml:space="preserve">Canon NP-3030/3050/3325/3825  (Япония)</t>
  </si>
  <si>
    <t xml:space="preserve">Canon NP-4035/4040/4540/4560/5020/5060/6650/6150/6850  (Япония)</t>
  </si>
  <si>
    <t xml:space="preserve">Canon NP-4050/4080/4335/4835  (Япония)</t>
  </si>
  <si>
    <t xml:space="preserve">Canon NP-6025/6030  (Япония)</t>
  </si>
  <si>
    <t xml:space="preserve">Canon NP-6045/6050/6251  (Япония)</t>
  </si>
  <si>
    <t xml:space="preserve">Canon NP-6060/6062  (Япония)</t>
  </si>
  <si>
    <t xml:space="preserve">Canon NP-6317 (ориг.)</t>
  </si>
  <si>
    <t xml:space="preserve">Canon PC-15/20/25 FA2-5936-060 (ориг.)</t>
  </si>
  <si>
    <t xml:space="preserve">Epson</t>
  </si>
  <si>
    <t xml:space="preserve">Картриджи для струйных принтеров Epson</t>
  </si>
  <si>
    <t xml:space="preserve">Epson Stylus Photo 750 (SO20193)</t>
  </si>
  <si>
    <t xml:space="preserve">Чистящий картридж для Epson Stylus Color Photo/Photo EX/700/710/750  44ml</t>
  </si>
  <si>
    <t xml:space="preserve">S020047 Epson Stylus 200/820/Color II/IIs черный</t>
  </si>
  <si>
    <t xml:space="preserve">S020049 Epson Stylus 1500/820/Color II/IIs цветной</t>
  </si>
  <si>
    <t xml:space="preserve">S020089 Epson St.Color 400/600/800/850/1520 цвет.</t>
  </si>
  <si>
    <t xml:space="preserve">S020191 Epson St.Color 440/460/640/660/670... цвет</t>
  </si>
  <si>
    <t xml:space="preserve">S020207 2-pack Epson St.Color 800/850/1520 черный</t>
  </si>
  <si>
    <t xml:space="preserve">S020208 2-pack Epson St.Color 440/460/640/750 чер.</t>
  </si>
  <si>
    <t xml:space="preserve">S020209 2-pack Epson St.Color  740/760/1160 черный</t>
  </si>
  <si>
    <t xml:space="preserve">T007402 2-pack St.Photo 790/870/890/1270 черный</t>
  </si>
  <si>
    <t xml:space="preserve">T013401 Epson St.Color 480/C20CX/C40UX черный</t>
  </si>
  <si>
    <t xml:space="preserve">T028401 Epson Stylus C60 черный</t>
  </si>
  <si>
    <t xml:space="preserve">T029401 Epson Stylus C60 цветной</t>
  </si>
  <si>
    <t xml:space="preserve">T032140 Epson Stylus Color C70/C80 черный</t>
  </si>
  <si>
    <t xml:space="preserve">Epson Original S020034 (черн.) / для Stylus Pro, Pro XL, Pro XL+/ </t>
  </si>
  <si>
    <t xml:space="preserve">Epson Original S020036 (цвет.) / для Stylus Pro, Pro XL/ </t>
  </si>
  <si>
    <t xml:space="preserve">Epson Original S020039 (2х025, черн.) / для Stylus 800, 800+, 1000/ </t>
  </si>
  <si>
    <t xml:space="preserve">Epson Original S020062 (черн.) / для Stylus 1500/ </t>
  </si>
  <si>
    <t xml:space="preserve">Epson Original S020110 (цвет.) / для Stylus Photo, Photo 700, Photo EX/ </t>
  </si>
  <si>
    <t xml:space="preserve">Epson Original S020138 (4цвет.) / для Stylus Color 300/ </t>
  </si>
  <si>
    <t xml:space="preserve">Epson Original S020193 (цвет.) / для Stylus Photo 750/ </t>
  </si>
  <si>
    <t xml:space="preserve">Epson Original S020206 (2х093, черн.) / для Stylus Color 400, 600, Photo, EX, 700/ </t>
  </si>
  <si>
    <t xml:space="preserve">Epson Original Т001011 (цвет.) / для Stylus Photo 1200/ </t>
  </si>
  <si>
    <t xml:space="preserve">Epson Original Т003012 (черн. двойной) / для Stylus Color 900, 980/ </t>
  </si>
  <si>
    <t xml:space="preserve">Epson Original Т005011 (цвет.) / для Stylus Color 900, 980/ </t>
  </si>
  <si>
    <t xml:space="preserve">Epson Original Т008401 (цвет.) / для Stylus Photo 790, 870, 890/ </t>
  </si>
  <si>
    <t xml:space="preserve">Epson Original Т009401 (цвет.) / для Stylus Photo 1270, 1290/ </t>
  </si>
  <si>
    <t xml:space="preserve">Epson Original Т013401 (черн.) / для Stylus Color 480, 580/ </t>
  </si>
  <si>
    <t xml:space="preserve">Epson Original Т014401 (цвет.) / для Stylus Color 480, 580/ </t>
  </si>
  <si>
    <t xml:space="preserve">Epson Original Т017402 (черн. двойной) / для Stylus Color 680/ </t>
  </si>
  <si>
    <t xml:space="preserve">Epson Original Т018401 (цвет.) / для Stylus Color 680/ </t>
  </si>
  <si>
    <t xml:space="preserve">Epson Original Т019402 (черн. двойной) / для Stylus Color 880/ </t>
  </si>
  <si>
    <t xml:space="preserve">Epson Original Т020401 (цвет.) / для Stylus Color 880/ </t>
  </si>
  <si>
    <t xml:space="preserve">Epson Original Т026401(черн.) / для Stylus Photo 810 / </t>
  </si>
  <si>
    <t xml:space="preserve">Epson Original Т027401 (цвет.) / для Stylus Photo 810/ </t>
  </si>
  <si>
    <t xml:space="preserve">Epson Original Т028401(черн.) / для Stylus С60/ </t>
  </si>
  <si>
    <t xml:space="preserve">Epson Original Т029401 (цвет.) / для Stylus С60/ </t>
  </si>
  <si>
    <t xml:space="preserve">Epson Original Т032140 (черн.) / для Stylus C70, C80/ </t>
  </si>
  <si>
    <t xml:space="preserve">Epson Original Т032240 (cyan) / для Stylus C70, C80/ </t>
  </si>
  <si>
    <t xml:space="preserve">Epson Original Т032340 (magenta) / для Stylus C70, C80/ </t>
  </si>
  <si>
    <t xml:space="preserve">Epson Original Т032440 (yellow) / для Stylus C70, C80/ </t>
  </si>
  <si>
    <t xml:space="preserve">Hewlett Packard</t>
  </si>
  <si>
    <t xml:space="preserve">Картриджи для струйных принтеров HP</t>
  </si>
  <si>
    <t xml:space="preserve">HP DJ 690C/694С  (C1816AE)</t>
  </si>
  <si>
    <t xml:space="preserve">HP DJ plus/DJ 4xx/5xx (51626AE)</t>
  </si>
  <si>
    <t xml:space="preserve">HP DJ 610C (C6614DE)</t>
  </si>
  <si>
    <t xml:space="preserve">HP DJ/DW 6xx Series Compatible (51629A)</t>
  </si>
  <si>
    <t xml:space="preserve">[C51625A] HP DeskJet 5xx/3xx/400 COLOR</t>
  </si>
  <si>
    <t xml:space="preserve">[C51626A] HP DeskJet 5xx/400 BLACK</t>
  </si>
  <si>
    <t xml:space="preserve">[C51629A] HP DeskJet 600/660C/670/690C BLACK</t>
  </si>
  <si>
    <t xml:space="preserve">[C51633M] HP DeskJet 3xx BLACK</t>
  </si>
  <si>
    <t xml:space="preserve">[C51641A] HP DeskJet 850/855/870/1100 color</t>
  </si>
  <si>
    <t xml:space="preserve">[C51649A] HP DeskJet 610C/660C/690C COLOR</t>
  </si>
  <si>
    <t xml:space="preserve">[C6578D] HP DeskJet 970Cxi COLOR</t>
  </si>
  <si>
    <t xml:space="preserve">[C6615D] HP DeskJet 840 BLACK</t>
  </si>
  <si>
    <t xml:space="preserve">[C6625A] HP DeskJet 840 COLOR</t>
  </si>
  <si>
    <t xml:space="preserve">Лазерные картриджи НР</t>
  </si>
  <si>
    <t xml:space="preserve">Fullmark HP LJ 5L/ 6L</t>
  </si>
  <si>
    <t xml:space="preserve">Fullmark HP LaserJet 1100/1100A</t>
  </si>
  <si>
    <t xml:space="preserve">Xerox  HP LJ 5L/ 6L (C3906A)</t>
  </si>
  <si>
    <t xml:space="preserve">Xerox  HP LaserJet 1100/1100A (C4092A)</t>
  </si>
  <si>
    <t xml:space="preserve">[92274A] HP LaserJet 4L/4ML/4P/4MP</t>
  </si>
  <si>
    <t xml:space="preserve">[C3906A] HP LaserJet 5L/6L</t>
  </si>
  <si>
    <t xml:space="preserve">[C4092A] HP LaserJet 1100/1100A</t>
  </si>
  <si>
    <t xml:space="preserve">[C4096A] HP LaserJet 2100</t>
  </si>
  <si>
    <t xml:space="preserve">[C4127A] HP LaserJet 4000</t>
  </si>
  <si>
    <t xml:space="preserve">[C7115A] HP LaserJet 1200</t>
  </si>
  <si>
    <t xml:space="preserve">[C8061X] HP LaserJet 4100 (увеличенный ресурс)</t>
  </si>
  <si>
    <t xml:space="preserve">Тонер HP</t>
  </si>
  <si>
    <t xml:space="preserve">Тонер HP LaserJet 1100 AQC 140/150 г</t>
  </si>
  <si>
    <t xml:space="preserve">Тонер HP LaserJet 1200 AQC 150 г</t>
  </si>
  <si>
    <t xml:space="preserve">Тонер HP LaserJet 4000 AQC 500 г</t>
  </si>
  <si>
    <t xml:space="preserve">Тонер HP LaserJet 5000 AQC 500 г</t>
  </si>
  <si>
    <t xml:space="preserve">Тонер HP LaserJet 5L/6L AQC 140 г</t>
  </si>
  <si>
    <t xml:space="preserve">HP LaserJet  2100 (AQC, 220гр.бн.)</t>
  </si>
  <si>
    <t xml:space="preserve">HP LaserJet 3Si/4Si (AQC, 10кг) </t>
  </si>
  <si>
    <t xml:space="preserve">HP LaserJet  3Si/4Si (AQC, 500г.бн.)</t>
  </si>
  <si>
    <t xml:space="preserve">HP LaserJet 4/4+/5 (AQC, 10кг)</t>
  </si>
  <si>
    <t xml:space="preserve">HP LaserJet 4/4+/5 (FUJI, 1кг.кн.)</t>
  </si>
  <si>
    <t xml:space="preserve">HP LaserJet 4/4+/5 (AQC, 340г.бн.)</t>
  </si>
  <si>
    <t xml:space="preserve">HP LaserJet 4000 (AQC,фас.в России 500г.бн.)</t>
  </si>
  <si>
    <t xml:space="preserve">HP LaserJet 4L/4P (AQC, 10кг.)</t>
  </si>
  <si>
    <t xml:space="preserve">HP LaserJet 4L/4P (AQC, 160г.бн.)</t>
  </si>
  <si>
    <t xml:space="preserve">HP LaserJet 4L/4P (AQC, 1кг)</t>
  </si>
  <si>
    <t xml:space="preserve">HP LaserJet 4V (AQC, 475г.бн.)</t>
  </si>
  <si>
    <t xml:space="preserve">HP LaserJet 5L/6L/1100 (AQC, 10кг)</t>
  </si>
  <si>
    <t xml:space="preserve">HP LaserJet 5L/6L/1100 (FUJI, 10кг)</t>
  </si>
  <si>
    <t xml:space="preserve">HP LaserJet 5L/6L/1100 (Fuji, 140г.бн.)</t>
  </si>
  <si>
    <t xml:space="preserve">HP LaserJet 5L/6L/1100 (FUJI, 1кг,кн.)</t>
  </si>
  <si>
    <t xml:space="preserve">HP LaserJet 5L/6L/1100 (AQC, 1кг)</t>
  </si>
  <si>
    <t xml:space="preserve">HP LaserJet 5P/6P (AQC, 10кг)</t>
  </si>
  <si>
    <t xml:space="preserve">HP LaserJet 5P/6P (AQC, 1кг)</t>
  </si>
  <si>
    <t xml:space="preserve">HP LaserJet 5P/6P (AQC, 220г.бн.)</t>
  </si>
  <si>
    <t xml:space="preserve">HP LaserJet 5P/6P (AQC, фас.в России 220г.бн.)</t>
  </si>
  <si>
    <t xml:space="preserve">HP LaserJet 5Si/6Si (AQC, 10кг)</t>
  </si>
  <si>
    <t xml:space="preserve">HP LaserJet 5Si/6Si (AQC, 900г.бн.)</t>
  </si>
  <si>
    <t xml:space="preserve">HP LaserJet 8100 (AQC, 1100г.бн.)</t>
  </si>
  <si>
    <t xml:space="preserve">HP LaserJet II/III (AQC, 10кг)</t>
  </si>
  <si>
    <t xml:space="preserve">HP LaserJet II/III (AQC, 250г.бн.)</t>
  </si>
  <si>
    <t xml:space="preserve">HP LaserJet IIP/IIIP (AQC, 10кг.)</t>
  </si>
  <si>
    <t xml:space="preserve">HP LaserJet IIP/IIIP (AQC, 200г.бн.)</t>
  </si>
  <si>
    <t xml:space="preserve">HP LaserJet IIP/IIIP LX (Япония, 200г.пк.)</t>
  </si>
  <si>
    <t xml:space="preserve">РАКЕЛИ HP</t>
  </si>
  <si>
    <t xml:space="preserve">HP LJ 2100 (FUJI)</t>
  </si>
  <si>
    <t xml:space="preserve">HP LJ 4/4+ (FUJI)</t>
  </si>
  <si>
    <t xml:space="preserve">HP LJ 4000 (FUJI)</t>
  </si>
  <si>
    <t xml:space="preserve">HP LJ 4V (США)</t>
  </si>
  <si>
    <t xml:space="preserve">HP LJ 5L/6L (FUJI)</t>
  </si>
  <si>
    <t xml:space="preserve">HP LJ 5P/6P (FUJI)</t>
  </si>
  <si>
    <t xml:space="preserve">HP LJ 5000/8100 (США)</t>
  </si>
  <si>
    <t xml:space="preserve">HP LJ 5Si</t>
  </si>
  <si>
    <t xml:space="preserve">Фотобaрабаны HP</t>
  </si>
  <si>
    <t xml:space="preserve">Фотобарабан HP1200 (integral)</t>
  </si>
  <si>
    <t xml:space="preserve">HP LJ 1200 (FUJI)</t>
  </si>
  <si>
    <t xml:space="preserve">HP LJ 1200 (Samsung)</t>
  </si>
  <si>
    <t xml:space="preserve">HP LJ 1200 (AEG)</t>
  </si>
  <si>
    <t xml:space="preserve">HP LJ 1200 (HANP,Корея)</t>
  </si>
  <si>
    <t xml:space="preserve">HP LJ 2100</t>
  </si>
  <si>
    <t xml:space="preserve">HP LJ 4/4Plus/4M/4MPlus/5/5M , FUJI</t>
  </si>
  <si>
    <t xml:space="preserve">HP LJ 4L/4P , FUJI</t>
  </si>
  <si>
    <t xml:space="preserve">HP LJ 4V/4MV , FUJI</t>
  </si>
  <si>
    <t xml:space="preserve">HP LJ 4V/4MV , Mitsubishi</t>
  </si>
  <si>
    <t xml:space="preserve">HP LJ 5L/6L/1100 , Mitsubishi</t>
  </si>
  <si>
    <t xml:space="preserve">HP LJ 5L/6L/1100 (FUJI)</t>
  </si>
  <si>
    <t xml:space="preserve">HP LJ 5P/6P, FUJI</t>
  </si>
  <si>
    <t xml:space="preserve">HP LJ 5Si , FUJI</t>
  </si>
  <si>
    <t xml:space="preserve">HP LJ II / III</t>
  </si>
  <si>
    <t xml:space="preserve">HP LJ IIP / IIIP</t>
  </si>
  <si>
    <t xml:space="preserve">HP LJ 1100/110A, LBP 22X (Япония)</t>
  </si>
  <si>
    <t xml:space="preserve">HP LJ 1100/1100А  (Прибалтика)</t>
  </si>
  <si>
    <t xml:space="preserve">HP LJ 1100/1100А  (Россия)</t>
  </si>
  <si>
    <t xml:space="preserve">HP LJ 1100/1100А , RF5-2823 (ориг.)</t>
  </si>
  <si>
    <t xml:space="preserve">HP LJ 2100 , LBP 32X (Япония)</t>
  </si>
  <si>
    <t xml:space="preserve">HP LJ 2100  (ориг.)</t>
  </si>
  <si>
    <t xml:space="preserve">HP LJ 2100  (Прибалтика)</t>
  </si>
  <si>
    <t xml:space="preserve">HP LJ 3Si/4Si , LBP NX (Япония)</t>
  </si>
  <si>
    <t xml:space="preserve">HP LJ 4/4M , LBP EX (Япония)</t>
  </si>
  <si>
    <t xml:space="preserve">HP LJ 4/4M, RB1-2264 (ориг.)</t>
  </si>
  <si>
    <t xml:space="preserve">HP LJ 4000 (Россия)</t>
  </si>
  <si>
    <t xml:space="preserve">HP LJ 4000/4050, LBP 52X (Япония)</t>
  </si>
  <si>
    <t xml:space="preserve">HP LJ 4L/4P4MP/4ML , LBP PX (Япония)</t>
  </si>
  <si>
    <t xml:space="preserve">HP LJ 4+/5/5M/5N  (Прибалтика)</t>
  </si>
  <si>
    <t xml:space="preserve">HP LJ 4+/5/5M/5N , LBP EX+ (Япония)</t>
  </si>
  <si>
    <t xml:space="preserve">HP LJ 4+/5/5M/5N, RB1-3517 (ориг.)</t>
  </si>
  <si>
    <t xml:space="preserve">HP LJ 4V/4MV (Япония)</t>
  </si>
  <si>
    <t xml:space="preserve">HP LJ 5L/6L (Прибалтика)</t>
  </si>
  <si>
    <t xml:space="preserve">HP LJ 5L/6L (Россия)</t>
  </si>
  <si>
    <t xml:space="preserve">HP LJ 5L/6L, LBP AX  (Япония)</t>
  </si>
  <si>
    <t xml:space="preserve">HP LJ 5L/6L, RF5-1516 (ориг.)</t>
  </si>
  <si>
    <t xml:space="preserve">HP LJ 5P/6P (Прибалтика)</t>
  </si>
  <si>
    <t xml:space="preserve">HP LJ 5P/6P (Россия)</t>
  </si>
  <si>
    <t xml:space="preserve">HP LJ 5Si , LBP WX (Япония)</t>
  </si>
  <si>
    <t xml:space="preserve">HP LJ II/III/IID/IIID (Япония)</t>
  </si>
  <si>
    <t xml:space="preserve">HP LJ IIP/IIIP (Япония)</t>
  </si>
  <si>
    <t xml:space="preserve">HP LJ 8100 (Япония)</t>
  </si>
  <si>
    <t xml:space="preserve">HP LJ 2/2D/3/3D (Япония)</t>
  </si>
  <si>
    <t xml:space="preserve">HP LJ 2P/3P, LBP LX (Япония)</t>
  </si>
  <si>
    <t xml:space="preserve">HP LJ 3Si/4Si (Katun)</t>
  </si>
  <si>
    <t xml:space="preserve">HP LJ 3Si/4Si, LBP NX (Япония)</t>
  </si>
  <si>
    <t xml:space="preserve">HP LJ 4/4M, RB1-2263 (ориг.)</t>
  </si>
  <si>
    <t xml:space="preserve">HP LJ 4+/5/5М/5N , LBP EX+ (Япония)</t>
  </si>
  <si>
    <t xml:space="preserve">HP LJ 4+/5/5М/5N, RB1-3516-020 (ориг.)</t>
  </si>
  <si>
    <t xml:space="preserve">HP LJ 4V , LBP BX (Япония)</t>
  </si>
  <si>
    <t xml:space="preserve">HP LJ 5Si / 6Si , LBP WX (Япония)</t>
  </si>
  <si>
    <t xml:space="preserve">HP LJ 5Si / 6Si, RB1-6220-020 (ориг.)</t>
  </si>
  <si>
    <t xml:space="preserve">HP LJ Color 5</t>
  </si>
  <si>
    <t xml:space="preserve">Brother</t>
  </si>
  <si>
    <t xml:space="preserve">Тонер Brother</t>
  </si>
  <si>
    <t xml:space="preserve">Brother TN 100 HL 630/PPF2000/3500 / MFC-3900/4000/4500 (170г.бн.,AQC)</t>
  </si>
  <si>
    <t xml:space="preserve">Brother TN 200 HP / PPF 720,730DX / TN-200,300,5000PF (совм.тб.)</t>
  </si>
  <si>
    <t xml:space="preserve">Konica</t>
  </si>
  <si>
    <t xml:space="preserve">Тонер Konica</t>
  </si>
  <si>
    <t xml:space="preserve">KONICA U-BIX 112Z/1012/1515 (ориг., 102г.тб.)</t>
  </si>
  <si>
    <t xml:space="preserve">KONICA U-BIX 1120/1212/1015 (ориг., 200г.тб.)</t>
  </si>
  <si>
    <t xml:space="preserve">KONICA U-BIX 1312 (ориг.)</t>
  </si>
  <si>
    <t xml:space="preserve">KONICA U-BIX 1216 (ориг.)</t>
  </si>
  <si>
    <t xml:space="preserve">KONICA U-BIX V (ориг.)</t>
  </si>
  <si>
    <t xml:space="preserve">KONICA U-BIX 1550/150/1500Z (ориг.тб.)</t>
  </si>
  <si>
    <t xml:space="preserve">Фотобaрабаны Konica</t>
  </si>
  <si>
    <t xml:space="preserve">KONICA 1120/1212/1015/2223/1216  (ориг.)</t>
  </si>
  <si>
    <t xml:space="preserve">РАКЕЛИ Konica</t>
  </si>
  <si>
    <t xml:space="preserve">Konica U-BIX 112Z/115Z/1020/1515 (ориг.)</t>
  </si>
  <si>
    <t xml:space="preserve">Konica U-BIX 3000/V3/200 (ориг.)</t>
  </si>
  <si>
    <t xml:space="preserve">Konica U-BIX 3035 (ориг.)</t>
  </si>
  <si>
    <t xml:space="preserve">Konica U-BIX 3300/4000 (ориг.)</t>
  </si>
  <si>
    <t xml:space="preserve">Konica U-BIX 1015/1212/1515 (Япония)</t>
  </si>
  <si>
    <t xml:space="preserve">Konica U-BIX 112Z/115Z/1020/1515 (508053141)</t>
  </si>
  <si>
    <t xml:space="preserve">Konica U-BIX 2028/3035 (Япония)</t>
  </si>
  <si>
    <t xml:space="preserve">Konica U-BIX 2125/3021/3035/4045  (636794) Katun</t>
  </si>
  <si>
    <t xml:space="preserve">Konica U-BIX 1015/1212 (Япония)</t>
  </si>
  <si>
    <t xml:space="preserve">Konica U-BIX V/100/200 (Япония)</t>
  </si>
  <si>
    <t xml:space="preserve">Lexmark</t>
  </si>
  <si>
    <t xml:space="preserve">Тонер Lexmark</t>
  </si>
  <si>
    <t xml:space="preserve">Lexmark Optra R/ IBM 4019 (400 гр.)</t>
  </si>
  <si>
    <t xml:space="preserve">Lexmark OptraE / EPSON 5000/5500 / MINOLTA 5500/5700 (AQC,85г.бн.)</t>
  </si>
  <si>
    <t xml:space="preserve">Lexmark OptraE / EPSON 5200/1500 (AQC, 200г.бн.)</t>
  </si>
  <si>
    <t xml:space="preserve">Lexmark Optra S 24ppm</t>
  </si>
  <si>
    <t xml:space="preserve">Lexmark Optra S 2450 (Япония)</t>
  </si>
  <si>
    <t xml:space="preserve">Lexmark 4039/4043/4019  (Япония)</t>
  </si>
  <si>
    <t xml:space="preserve">Lexmark Optra S 16ppm (Япония)</t>
  </si>
  <si>
    <t xml:space="preserve">Minolta</t>
  </si>
  <si>
    <t xml:space="preserve">Тонер MINOLTA</t>
  </si>
  <si>
    <t xml:space="preserve">MINOLTA EP-1030/1031, 103A (ориг.55гр.)</t>
  </si>
  <si>
    <t xml:space="preserve">MINOLTA EP-1030/1031, 103B (н/о)</t>
  </si>
  <si>
    <t xml:space="preserve">MINOLTA EP-1050/1080, 102А (ориг., 220 гр тб)</t>
  </si>
  <si>
    <t xml:space="preserve">MINOLTA EP-1050/1080, 101А (KATUN)</t>
  </si>
  <si>
    <t xml:space="preserve">MINOLTA EP-1050/1080/1081/2050/2080 (Япония, 220г.пк.)</t>
  </si>
  <si>
    <t xml:space="preserve">MINOLTA EP-1050/1080/1081/2050/2080 (Япония, 200г.пк.)</t>
  </si>
  <si>
    <t xml:space="preserve">MINOLTA EP-2120/2130/2150/2152 (Швейцария,50г.тб.)</t>
  </si>
  <si>
    <t xml:space="preserve">MINOLTA EP-410/450/470 (Швейцария,150г.бн.)</t>
  </si>
  <si>
    <t xml:space="preserve">MINOLTA EP-5325/5400/5425 (ориг.,350гр.бн.)</t>
  </si>
  <si>
    <t xml:space="preserve">Фотобaрабаны Minolta</t>
  </si>
  <si>
    <t xml:space="preserve">Minolta EP-1030, FUJI</t>
  </si>
  <si>
    <t xml:space="preserve">Minolta EP-1050/1052/1080/1083, FUJI</t>
  </si>
  <si>
    <t xml:space="preserve">РАКЕЛИ Minolta</t>
  </si>
  <si>
    <t xml:space="preserve">Minolta EP-1030 ( ориг.)</t>
  </si>
  <si>
    <t xml:space="preserve">Minolta EP-1050 ( KATUN)</t>
  </si>
  <si>
    <t xml:space="preserve">Minolta EP-1050 ( ориг.)</t>
  </si>
  <si>
    <t xml:space="preserve">Minolta EP-8600 (Япония)</t>
  </si>
  <si>
    <t xml:space="preserve">Minolta EP-1050/1080/1081 (Япония)</t>
  </si>
  <si>
    <t xml:space="preserve">Minolta EP-2050/2080/3050/4000/4050/5000 (Япония)</t>
  </si>
  <si>
    <t xml:space="preserve">Minolta EP-2100/3120 (Япония)</t>
  </si>
  <si>
    <t xml:space="preserve">Minolta EP-410/4300 (Япония)</t>
  </si>
  <si>
    <t xml:space="preserve">Minolta EP-2050 (Япония)</t>
  </si>
  <si>
    <t xml:space="preserve">Minolta EP-2120/2121/2130/2131/2150/2153 (Япония)</t>
  </si>
  <si>
    <t xml:space="preserve">Minolta EP-6000/8600/8601/8602/8605 (Япония)</t>
  </si>
  <si>
    <t xml:space="preserve">Minolta EP-1052/1083/1054/1085/2010/2030 (Япония)</t>
  </si>
  <si>
    <t xml:space="preserve">Minolta EP-2050/3050/4050/4320/4321/5325/5425 (Япония)</t>
  </si>
  <si>
    <t xml:space="preserve">Minolta EP-2080/2000/2051/3010 (Япония)</t>
  </si>
  <si>
    <t xml:space="preserve">Minolta EP-2100/2110/3120/3150 (Япония)</t>
  </si>
  <si>
    <t xml:space="preserve">Minolta EP-2120/2121/2130/2131/2150/2152/2153 (Япония)</t>
  </si>
  <si>
    <t xml:space="preserve">Minolta EP-3170/4210 (Япония)</t>
  </si>
  <si>
    <t xml:space="preserve">Minolta EP-6000 (Япония)</t>
  </si>
  <si>
    <t xml:space="preserve">Mita</t>
  </si>
  <si>
    <t xml:space="preserve">Тонер MITA</t>
  </si>
  <si>
    <t xml:space="preserve">MITA CC-10/20 (Швейцария, 90г.бн.)</t>
  </si>
  <si>
    <t xml:space="preserve">MITA CC-30/35 / UTAX CC-44 (Швейцария, 50г.тб.)</t>
  </si>
  <si>
    <t xml:space="preserve">MITA CC-30/35 / UTAX CC-44 (Швейцария, 100г.бн.)</t>
  </si>
  <si>
    <t xml:space="preserve">MITA CC-50/55 (Швейцария, 105г.тб.)</t>
  </si>
  <si>
    <t xml:space="preserve">MITA DC-1205/1255/1415 (AQC, 65г.тб.)</t>
  </si>
  <si>
    <t xml:space="preserve">MITA DC-1205/1255/1415 (ориг., 65г.тб.)</t>
  </si>
  <si>
    <t xml:space="preserve">MITA DC-1560/1860/2060/2360 (Швейцария,205гр.тб.)</t>
  </si>
  <si>
    <t xml:space="preserve">MITA DC-1605/1555/1855 (ATM, 180г.тб.)</t>
  </si>
  <si>
    <t xml:space="preserve">MITA DC-1605/1555/1855 (KATUN, 180г.тб.)</t>
  </si>
  <si>
    <t xml:space="preserve">Фотобaрабаны Mita</t>
  </si>
  <si>
    <t xml:space="preserve">Mita CC-30/35 (ориг.)</t>
  </si>
  <si>
    <t xml:space="preserve">Mita DC-1205/1255 (CША)</t>
  </si>
  <si>
    <t xml:space="preserve">Mita DC-1205/1255 (ориг.)</t>
  </si>
  <si>
    <t xml:space="preserve">Mita DC-1605/1655 (ориг.)</t>
  </si>
  <si>
    <t xml:space="preserve">РАКЕЛИ Mita</t>
  </si>
  <si>
    <t xml:space="preserve">Mita DC-1205/1255 (KATUN)</t>
  </si>
  <si>
    <t xml:space="preserve">Mita DC-1555/1605/1655/1855 (KATUN)                  </t>
  </si>
  <si>
    <t xml:space="preserve">Mita DC-1205/1255/1415/1435/1455 (Япония)</t>
  </si>
  <si>
    <t xml:space="preserve">Mita DC-1256/1333, UTAX 124 (Япония)</t>
  </si>
  <si>
    <t xml:space="preserve">Mita DC-1555/1605/1855/2054/2254/2255/2285                 </t>
  </si>
  <si>
    <t xml:space="preserve">Mita DC-1555/1605/1685/1855/2155/2556 (Япония)                </t>
  </si>
  <si>
    <t xml:space="preserve">Mita DC-1560/1556/1755 , UTAX 154 (Япония)</t>
  </si>
  <si>
    <t xml:space="preserve">Mita DC-2055/2255 (Япония)</t>
  </si>
  <si>
    <t xml:space="preserve">Mita DC-6090/7085 (Япония)</t>
  </si>
  <si>
    <t xml:space="preserve">Mita CC-10/20 (ориг.)        </t>
  </si>
  <si>
    <t xml:space="preserve">Mita DC-1256/1215 (Япония)</t>
  </si>
  <si>
    <t xml:space="preserve">Mita DC-1555/1855 (Япония)</t>
  </si>
  <si>
    <t xml:space="preserve">Mita DC-3555/3585/3755/3785/4555/4585/4655/4685 (Япония)</t>
  </si>
  <si>
    <t xml:space="preserve">Mita DC-6090 (Япония)</t>
  </si>
  <si>
    <t xml:space="preserve">Panasonic</t>
  </si>
  <si>
    <t xml:space="preserve">Тонер Panasonic</t>
  </si>
  <si>
    <t xml:space="preserve">Panasonic 3000 / KX-P455 / P5400/P4400 (ориг.)</t>
  </si>
  <si>
    <t xml:space="preserve">Panasonic 4410/4430/UF-766 (США, 120г.тб.)</t>
  </si>
  <si>
    <t xml:space="preserve">Panasonic FP-7113 / FQ-TF15 (ориг.)</t>
  </si>
  <si>
    <t xml:space="preserve">Panasonic KX-P459/457/KX-6100/6150/6300/6500  (ориг.)</t>
  </si>
  <si>
    <t xml:space="preserve">Фотобaрабаны Panasonic</t>
  </si>
  <si>
    <t xml:space="preserve">Panasonic FP-7113 (ориг.)</t>
  </si>
  <si>
    <t xml:space="preserve">РАКЕЛИ Panasonic</t>
  </si>
  <si>
    <t xml:space="preserve">Panasonic FP-7113 (н/о)</t>
  </si>
  <si>
    <t xml:space="preserve">Ricoh</t>
  </si>
  <si>
    <t xml:space="preserve">Тонер Ricoh</t>
  </si>
  <si>
    <t xml:space="preserve">Ricoh 1205/1305 for FT-4015/4018 (бн., Швейцария)</t>
  </si>
  <si>
    <t xml:space="preserve">Ricoh 1205/1305 for FT-4015/4018 (ориг., 125г.тб.)</t>
  </si>
  <si>
    <t xml:space="preserve">Ricoh 2200 for FT-2012/2112/2212 (ориг., 91г.тб)</t>
  </si>
  <si>
    <t xml:space="preserve">Ricoh 2200 for FT-2012/2112/2212 (н/о, 91г.пк.)</t>
  </si>
  <si>
    <t xml:space="preserve">Ricoh 2200 for FT-2012/2112/2212 (н/о, 91г.бн.)</t>
  </si>
  <si>
    <t xml:space="preserve">Ricoh 2200 / Nashuatec 3612 / Gestetner 2812 (ориг.,91г.тб.)</t>
  </si>
  <si>
    <t xml:space="preserve">Ricoh 310 for FT-3113/3313/3413 (Япония, 320г.тб.)</t>
  </si>
  <si>
    <t xml:space="preserve">Ricoh 310, 410   FT-3013/3113/3313/4215/4422/4520/5233/FW-810/870 (Япония, 250гр.пк.)</t>
  </si>
  <si>
    <t xml:space="preserve">Ricoh 320 for FT-3013/3213 (Швейцария, 320г.тб.)</t>
  </si>
  <si>
    <t xml:space="preserve">Ricoh 410 / Nashuatec 3115/3018/3120/3222/3320 (ориг., 370г.тб.) </t>
  </si>
  <si>
    <t xml:space="preserve">Ricoh 410 for FT-4215/4220/4415/4418/4421 (Япония., 370г.тб.)</t>
  </si>
  <si>
    <t xml:space="preserve">Ricoh 410 for FT-4215/4220/4415/4418/4421 (АТМ/ЕСС, 370г.тб.)</t>
  </si>
  <si>
    <t xml:space="preserve">Ricoh 420 for  FT-4422 (ориг., 380гр.тб)</t>
  </si>
  <si>
    <t xml:space="preserve">Ricoh 450 / Nashuatec 3535/3527/3522  (415г.тб.,ориг.)</t>
  </si>
  <si>
    <t xml:space="preserve">Ricoh 450I  for FT-4022/4027/4127/4522/4527/4622/4822/5035/5535/5640 (Япония, 415гр)</t>
  </si>
  <si>
    <t xml:space="preserve">Ricoh 5000 for FT-5000/5070/5580 (Япония, 330г.бн.)</t>
  </si>
  <si>
    <t xml:space="preserve">Ricoh 5010 for FT-4495/5560/4480/4430 (ориг., 300г.бн.)</t>
  </si>
  <si>
    <t xml:space="preserve">Ricoh 5010 for FT-4495/5560/4480/4430 (KATUN, 320г.бн.)</t>
  </si>
  <si>
    <t xml:space="preserve">Ricoh 610 for FT-6645/6655/6665 (ориг.1140гр.тб.)</t>
  </si>
  <si>
    <t xml:space="preserve">Ricoh 610 for FT-6645/6655/6665/7650/7660/7670 (Япония, 500г.пк..)</t>
  </si>
  <si>
    <t xml:space="preserve">Ricoh FT-1008 (ориг, 140г.тб.)</t>
  </si>
  <si>
    <t xml:space="preserve">Ricoh FT-1008 (н/о, 130г.бн)</t>
  </si>
  <si>
    <t xml:space="preserve">Ricoh M-100 / FT2050/2010/2070/2260 (Япония, 170г.пк.)</t>
  </si>
  <si>
    <t xml:space="preserve">Ricoh M-100 / FT2050/2010/2070/2260 (Швейцария, 170г.тб.)</t>
  </si>
  <si>
    <t xml:space="preserve">Ricoh M-100 / FT2050/2010/2070/2260 (ориг., 170г.тб.)</t>
  </si>
  <si>
    <t xml:space="preserve">Ricoh M-100 / NASHUA 8115/5115RE/5115/6115(ориг., 170г.тб.)</t>
  </si>
  <si>
    <t xml:space="preserve">Ricoh M-3/5/50 (ASC, 105г.тб.)</t>
  </si>
  <si>
    <t xml:space="preserve">Ricoh M-3/5/50 (США., 105г.пк./бн.)</t>
  </si>
  <si>
    <t xml:space="preserve">Ricoh M-3/5/50 (ориг., 105г.тб.)</t>
  </si>
  <si>
    <t xml:space="preserve">Фотобaрабаны Ricoh</t>
  </si>
  <si>
    <t xml:space="preserve">Ricoh FT-3113/3313/3413 (FUJI)</t>
  </si>
  <si>
    <t xml:space="preserve">Ricoh FT-1008 (ориг.)</t>
  </si>
  <si>
    <t xml:space="preserve">Ricoh FT-4015 (Katun.)</t>
  </si>
  <si>
    <t xml:space="preserve">Ricoh FT-4015 (ориг.)</t>
  </si>
  <si>
    <t xml:space="preserve">Ricoh FT-4030/4060/5050/5560 (FUJI)</t>
  </si>
  <si>
    <t xml:space="preserve">Ricoh FT-4022/4527/4822/5535/5840/5640, (ориг.)</t>
  </si>
  <si>
    <t xml:space="preserve">Ricoh FT-4415/4427/4460/4215/4418, FUJI</t>
  </si>
  <si>
    <t xml:space="preserve">Ricoh FT-4415/4427/4460/4215/4418, (ориг.)</t>
  </si>
  <si>
    <t xml:space="preserve">РАКЕЛИ Ricoh</t>
  </si>
  <si>
    <t xml:space="preserve">Ricoh FT-3013/3213/3513 (ориг.)                               </t>
  </si>
  <si>
    <t xml:space="preserve">Ricoh FT-3113/3313/3413 (н/о)                               </t>
  </si>
  <si>
    <t xml:space="preserve">Ricoh FT-4015 (Katun)</t>
  </si>
  <si>
    <t xml:space="preserve">Ricoh FT-4015, A19003550 (ориг.)</t>
  </si>
  <si>
    <t xml:space="preserve">Ricoh FT-4022/4027/4522/4527/5535/5840/5640,  (неориг.)</t>
  </si>
  <si>
    <t xml:space="preserve">Ricoh FT-4022/4027/4522/4527/5535/5840/5640, A1532275/7 (ориг.)</t>
  </si>
  <si>
    <t xml:space="preserve">Ricoh FT-4215 (FUJI)</t>
  </si>
  <si>
    <t xml:space="preserve">Ricoh FT-4220/4221/4415/4422/4418 (FUJI)</t>
  </si>
  <si>
    <t xml:space="preserve">Ricoh FT-5010/5070/5560, A012-3580 (ориг.) </t>
  </si>
  <si>
    <t xml:space="preserve">Ricoh FT-5560, А007-3561 (ориг.)</t>
  </si>
  <si>
    <t xml:space="preserve">Ricoh Aficio 200 (Япония)</t>
  </si>
  <si>
    <t xml:space="preserve">Ricoh Aficio 250 (Япония)</t>
  </si>
  <si>
    <t xml:space="preserve">Ricoh FT-2260/4480/5510  (Япония)</t>
  </si>
  <si>
    <t xml:space="preserve">Ricoh FT-3013/3113/3213/3313 (Япония)</t>
  </si>
  <si>
    <t xml:space="preserve">Ricoh FT-4015/4018 (Япония)</t>
  </si>
  <si>
    <t xml:space="preserve">Ricoh FT-4215/4220/4415/4418/4421 (Fuji)</t>
  </si>
  <si>
    <t xml:space="preserve">Ricoh FT-4215/4220/4415/4418/4421 (Япония)</t>
  </si>
  <si>
    <t xml:space="preserve">Ricoh FT-4430/4470/4490/5010/5540/5550/5560/5570/5590/6620/6750/6950  (Япония)</t>
  </si>
  <si>
    <t xml:space="preserve">Ricoh FT-4530 (Япония)</t>
  </si>
  <si>
    <t xml:space="preserve">Ricoh FT-4022/4027/4522/4527/5035/5535 (Япония)</t>
  </si>
  <si>
    <t xml:space="preserve">Ricoh FT-6645/6650/6655/6665/7650/7660/7670 (Япония)</t>
  </si>
  <si>
    <t xml:space="preserve">Ricoh M-100 FT-2010/2050/2070(Япония.)             </t>
  </si>
  <si>
    <t xml:space="preserve">Ricoh M-5/M-50 (Katun)</t>
  </si>
  <si>
    <t xml:space="preserve">Ricoh M-5/M-50, PN012182, Япония</t>
  </si>
  <si>
    <t xml:space="preserve">Ricoh FT-2012 (Россия)</t>
  </si>
  <si>
    <t xml:space="preserve">Ricoh FT-3013/3113/3313/3413 (н/о)</t>
  </si>
  <si>
    <t xml:space="preserve">Ricoh FT-3013/3113/3313/3413 (Япония)</t>
  </si>
  <si>
    <t xml:space="preserve">Ricoh FT-4015/4018  (Япония)</t>
  </si>
  <si>
    <t xml:space="preserve">Ricoh FT-4022/4024/4522/4127/4527/4622/4822/5035/5135/5732/5832 (Япония)</t>
  </si>
  <si>
    <t xml:space="preserve">Ricoh FT-4022/4027/4522/4527/4622/5035/5640/4822, AE01-1024(ориг.)</t>
  </si>
  <si>
    <t xml:space="preserve">Ricoh FT-4215/4220/4415/4418/4422/2260  (Япония)</t>
  </si>
  <si>
    <t xml:space="preserve">Ricoh FT-4215/4415 (FUJI)</t>
  </si>
  <si>
    <t xml:space="preserve">Ricoh FT-4215/4415 (ориг.)</t>
  </si>
  <si>
    <t xml:space="preserve">Ricoh FT-4530/4460/4427/4727/5733  (Япония)</t>
  </si>
  <si>
    <t xml:space="preserve">Ricoh FT-5010/5540/5550/5570/5580/5590/6620/6750/6950 (Япония)</t>
  </si>
  <si>
    <t xml:space="preserve">Ricoh FT-5035/5135/5535/5632/5732/5832  (Япония)</t>
  </si>
  <si>
    <t xml:space="preserve">Ricoh FT-5560, 5205-4320</t>
  </si>
  <si>
    <t xml:space="preserve">Ricoh FT-5740/5840  (Япония)</t>
  </si>
  <si>
    <t xml:space="preserve">Ricoh FT-6645/6655/6665/7650/7660/7670 (Япония)</t>
  </si>
  <si>
    <t xml:space="preserve">Ricoh M-100 (н/о)          </t>
  </si>
  <si>
    <t xml:space="preserve">Ricoh M-100 / FT-2050/2070 (Япония)</t>
  </si>
  <si>
    <t xml:space="preserve">Sanyo </t>
  </si>
  <si>
    <t xml:space="preserve">Тонер Sanyo</t>
  </si>
  <si>
    <t xml:space="preserve">Sanyo SFT-50 (Япония, 60г.пк.)</t>
  </si>
  <si>
    <t xml:space="preserve">Sharp</t>
  </si>
  <si>
    <t xml:space="preserve">Тонер Sharp</t>
  </si>
  <si>
    <t xml:space="preserve">Sharp SF-1025/2022/2027 (Швейцария, 260г.бн.)</t>
  </si>
  <si>
    <t xml:space="preserve">Sharp SF-1025/2022/2027 (Япония, 250г.пк.) </t>
  </si>
  <si>
    <t xml:space="preserve">Sharp SF-2035/2040 (Япония, 250гр, пк.)</t>
  </si>
  <si>
    <t xml:space="preserve">Sharp SF-2035 (ориг., 320гр.тб.)</t>
  </si>
  <si>
    <t xml:space="preserve">Sharp SF-2014/2114 (ориг., 232г.тб.)</t>
  </si>
  <si>
    <t xml:space="preserve">Sharp SF-2014/2114 (н/о., 232г.тб.)</t>
  </si>
  <si>
    <t xml:space="preserve">Sharp SF-2014/2114 (н/о., 260г.бн.)</t>
  </si>
  <si>
    <t xml:space="preserve">Sharp SF-2014/2114 (Япония, 250г.пк.)</t>
  </si>
  <si>
    <t xml:space="preserve">Sharp SF-2116 (Katun, 200г.бн.)</t>
  </si>
  <si>
    <t xml:space="preserve">Sharp SF-2116/2118 (Швейцария, 200г.бн.)</t>
  </si>
  <si>
    <t xml:space="preserve">Sharp SF-2116 (ориг., 200г.тб.)</t>
  </si>
  <si>
    <t xml:space="preserve">Sharp SF-2314/2414 (ориг., 200г.тб.)</t>
  </si>
  <si>
    <t xml:space="preserve">Sharp SF-1016/1018/1020/1120/2020/2116/2118/2216/2218/2220/2320 (Япония,250г.пк.)</t>
  </si>
  <si>
    <t xml:space="preserve">Sharp SF-2216 (ориг., 240г.тб.)</t>
  </si>
  <si>
    <t xml:space="preserve">Sharp SF-2025/2030 (Япония, 250г.пк.)</t>
  </si>
  <si>
    <t xml:space="preserve">Sharp SF-7300/7350/7370 (ATM, 260г.бн.)</t>
  </si>
  <si>
    <t xml:space="preserve">Sharp SF-7800/7850 (KATUN, 210г.тб)</t>
  </si>
  <si>
    <t xml:space="preserve">Sharp SF-7800/7850 (ориг., 210г.тб.)</t>
  </si>
  <si>
    <t xml:space="preserve">Sharp SF-7800/7850 (Япония, 210г.тб.)</t>
  </si>
  <si>
    <t xml:space="preserve">Sharp SF-7800/7850/7830/7855 (Япония, 200г.пк.)</t>
  </si>
  <si>
    <t xml:space="preserve">Sharp Z-20 (Япония, 140г.пк.)</t>
  </si>
  <si>
    <t xml:space="preserve">Sharp Z-20/30 / RX 5220 (Япония, 100г.пк.)</t>
  </si>
  <si>
    <t xml:space="preserve">Sharp Z-50/52 / RX5009/5310 (банка, 150г.)</t>
  </si>
  <si>
    <t xml:space="preserve">Sharp Z-50/52 / RX5009/5310 (пакет, 150г.)</t>
  </si>
  <si>
    <t xml:space="preserve">Sharp Z-20/30/50/RX5220/5009/5310 (10кг)</t>
  </si>
  <si>
    <t xml:space="preserve">Sharp Z-20/30/50/RX5220/5009/5310 (1кг)</t>
  </si>
  <si>
    <t xml:space="preserve">Sharp Z-20/30/50/RX5220/5009/5310 (750г)</t>
  </si>
  <si>
    <t xml:space="preserve">Sharp Z-20/30/50/RX5220/5009/5310 (2кг)</t>
  </si>
  <si>
    <t xml:space="preserve">Sharp Z-30/40/50 (Япония, 140г.пк.)</t>
  </si>
  <si>
    <t xml:space="preserve">Sharp Z-810/820/830 / RX1045/1033 (Япония, 140г.пк.)</t>
  </si>
  <si>
    <t xml:space="preserve">Фотобaрабаны Sharp</t>
  </si>
  <si>
    <t xml:space="preserve">Sharp SF-2114 (с ракелем), FUJI</t>
  </si>
  <si>
    <t xml:space="preserve">Sharp SF-2114 (с ракелем), KATUN   </t>
  </si>
  <si>
    <t xml:space="preserve">Sharp SF-2114 (с ракелем), ориг.   </t>
  </si>
  <si>
    <t xml:space="preserve">Sharp SF-2116 (с ракелем), KATUN                       </t>
  </si>
  <si>
    <t xml:space="preserve"> Sharp SF-2116 (с ракелем), ориг.                       </t>
  </si>
  <si>
    <t xml:space="preserve">Sharp SF-7300/7350/7370 (с ракелем), FUJI</t>
  </si>
  <si>
    <t xml:space="preserve">Sharp SF-7800/7850/7870, FUJI                   </t>
  </si>
  <si>
    <t xml:space="preserve">Sharp Z-20/25/27 / XC520 (AEG)   </t>
  </si>
  <si>
    <t xml:space="preserve">Sharp Z-20/25/27 / XC520 (FUJI)   </t>
  </si>
  <si>
    <t xml:space="preserve">Sharp Z-20/25/27 / XC520 (KATUN)   </t>
  </si>
  <si>
    <t xml:space="preserve">Sharp Z-30 / RX 5220, FUJI</t>
  </si>
  <si>
    <t xml:space="preserve">Sharp Z-30 / RX 5220, AEG</t>
  </si>
  <si>
    <t xml:space="preserve">Sharp Z-50/52 / RX 5009/5310, FUJI</t>
  </si>
  <si>
    <t xml:space="preserve">Sharp Z-50/52 / RX 5009/5310, Katun</t>
  </si>
  <si>
    <t xml:space="preserve">Sharp Z-50/52 / RX 5009/5310, AEG</t>
  </si>
  <si>
    <t xml:space="preserve">РАКЕЛИ Sharp</t>
  </si>
  <si>
    <t xml:space="preserve">Sharp SF-2114 (ориг.)</t>
  </si>
  <si>
    <t xml:space="preserve">Sharp SF-7300/7320/7350/7370 (ориг.)</t>
  </si>
  <si>
    <t xml:space="preserve">Sharp SF-7800/7850/7870 (н/о)    </t>
  </si>
  <si>
    <t xml:space="preserve">Sharp SF-7800/7850/7870, UCLEZ0108FCZ1 (ориг.)</t>
  </si>
  <si>
    <t xml:space="preserve">Sharp Z-20/25 / Z-810/20/30/40 / XC1033/1045 / XC-520/351/55 / 5201/03/05(Россия)</t>
  </si>
  <si>
    <t xml:space="preserve">Sharp Z-20/25 / Z-810/20/30/40 / XC1033/1045 / XC-520/351/55 / 5201/03/05(Европа)</t>
  </si>
  <si>
    <t xml:space="preserve">Sharp Z-20/25 / Z-810/20/30/40 / XC1033/1045 / XC-520/351/55 / 5201, UCLEZ0130FCZZ (О)</t>
  </si>
  <si>
    <t xml:space="preserve">Sharp Z-30 / RX-5220 (Россия)</t>
  </si>
  <si>
    <t xml:space="preserve">Sharp Z-30 / RX 5220 (США)</t>
  </si>
  <si>
    <t xml:space="preserve">Sharp Z-30 / RX 5220 (Katun)</t>
  </si>
  <si>
    <t xml:space="preserve">Sharp Z-50/52 / RX 5009/5310 (FUJI)</t>
  </si>
  <si>
    <t xml:space="preserve">Sharp Z-810/820/830/840 / RX 1033/1045 (Россия)</t>
  </si>
  <si>
    <t xml:space="preserve">Sharp SF-2014/2114/2214/2314/2414/2514 (KATUN)           </t>
  </si>
  <si>
    <t xml:space="preserve">Sharp SF-2014/2114/2214/2314/2414/2514 (Япония)      </t>
  </si>
  <si>
    <t xml:space="preserve">Sharp SF-2022/2027 (Япония)</t>
  </si>
  <si>
    <t xml:space="preserve">Sharp SF-2030/2035/2040 (Япония)</t>
  </si>
  <si>
    <t xml:space="preserve">Sharp SF-7300, CROLN647FC01 (ориг.)</t>
  </si>
  <si>
    <t xml:space="preserve">Sharp SF-7800, CROLN0874FC31 (м.)</t>
  </si>
  <si>
    <t xml:space="preserve">Sharp SF-7800, KATUN</t>
  </si>
  <si>
    <t xml:space="preserve">Sharp SF-7800, NROLN0834FCZZ (б.)</t>
  </si>
  <si>
    <t xml:space="preserve">Sharp Z-810 (ориг.)</t>
  </si>
  <si>
    <t xml:space="preserve">Sharp SF-2114 (Япония)</t>
  </si>
  <si>
    <t xml:space="preserve">Sharp SF-2114 (KATUN)</t>
  </si>
  <si>
    <t xml:space="preserve">Sharp SF-2116 (KATUN)</t>
  </si>
  <si>
    <t xml:space="preserve">Sharp SF-7300/7350/7370 (ориг.)</t>
  </si>
  <si>
    <t xml:space="preserve">Sharp SF-7800/7850/7870, NROLI0836FCZZ (ориг.)</t>
  </si>
  <si>
    <t xml:space="preserve">Sharp SF-7800/7850/7870/7700 (Япония)</t>
  </si>
  <si>
    <t xml:space="preserve">Sharp Z-20 (Прибалтика)</t>
  </si>
  <si>
    <t xml:space="preserve">Sharp Z-20 (Россия)</t>
  </si>
  <si>
    <t xml:space="preserve">Sharp Z-30 / RX 5220 (ориг.)    </t>
  </si>
  <si>
    <t xml:space="preserve">Sharp Z-30 / RX 5220 (Прибалтика)</t>
  </si>
  <si>
    <t xml:space="preserve">Sharp Z-50 / RX 5009/5310 (Прибалтика)</t>
  </si>
  <si>
    <t xml:space="preserve">Sharp Z-50 / RX 5009/5310, KATUN</t>
  </si>
  <si>
    <t xml:space="preserve">Sharp Z-50 / RX 5009/5310, NROLI0519FCZZ (ориг.)</t>
  </si>
  <si>
    <t xml:space="preserve">Sharp Z-810/820/830 (ориг.) NPOLI1140FCZZ</t>
  </si>
  <si>
    <t xml:space="preserve">Sharp SF- 1016/1020/2116/2118(ориг.)  </t>
  </si>
  <si>
    <t xml:space="preserve">Sharp SF- 1016/1020/2116/2118(Япония.)  </t>
  </si>
  <si>
    <t xml:space="preserve">Sharp SF-1016/1020/2116/2118 (Россия)  </t>
  </si>
  <si>
    <t xml:space="preserve">Sharp SF-1025/2022/2027/2035/2030/2040/7900/8300/8350/8400 (Япония)</t>
  </si>
  <si>
    <t xml:space="preserve">Sharp SF-2114 (Россия)</t>
  </si>
  <si>
    <t xml:space="preserve">Sharp SF-2114, NROLT1031FCZZ (oриг.)                   </t>
  </si>
  <si>
    <t xml:space="preserve">Sharp SF-2114/2214 (Япония)</t>
  </si>
  <si>
    <t xml:space="preserve">Sharp SF-7300 (ориг.)   </t>
  </si>
  <si>
    <t xml:space="preserve">Sharp SF-7800/7850/7870/7855/7700/7750  (н/о)   </t>
  </si>
  <si>
    <t xml:space="preserve">Sharp SF-7800/7850/7870/7855/7700/7750  (Япония)   </t>
  </si>
  <si>
    <t xml:space="preserve">Sharp SF-7800/7850/7870/7855/7700/7750, NROLT835FCZZ (ориг.)   </t>
  </si>
  <si>
    <t xml:space="preserve">Sharp Z-20, NROLT100FCZZ (ориг.)</t>
  </si>
  <si>
    <t xml:space="preserve">Sharp Z-30 / RX 5220 / XC520 (Россия)</t>
  </si>
  <si>
    <t xml:space="preserve">Sharp Z-30 / RX 5220 / XC520 NR0LT0658FCZZ (ориг.)</t>
  </si>
  <si>
    <t xml:space="preserve">Sharp Z-50/52 / RX 5009/5310 (США)</t>
  </si>
  <si>
    <t xml:space="preserve">Sharp Z-50/52 / RX 5009/5310, NROLT0799FCZZ (ориг.)</t>
  </si>
  <si>
    <t xml:space="preserve">Sharp Z-50/52/RX-5009/5310 (Япония)</t>
  </si>
  <si>
    <t xml:space="preserve">Sharp Z-810/820/830 (ориг.)</t>
  </si>
  <si>
    <t xml:space="preserve">Toshiba</t>
  </si>
  <si>
    <t xml:space="preserve">Тонер Toshiba</t>
  </si>
  <si>
    <t xml:space="preserve">TOSHIBA 1210/2810 (Япония, 140гр.пк.)</t>
  </si>
  <si>
    <t xml:space="preserve">TOSHIBA 1210/2810 (ориг.)</t>
  </si>
  <si>
    <t xml:space="preserve">TOSHIBA 1340/1350/1360/1370 (ориг.)</t>
  </si>
  <si>
    <t xml:space="preserve">TOSHIBA 1340/1350/1360/1370 (KATUN, 180г.тб.)</t>
  </si>
  <si>
    <t xml:space="preserve">TOSHIBA 1340/1350/1360/1370 (Швейцария, 180г.тб.)</t>
  </si>
  <si>
    <t xml:space="preserve">TOSHIBA 1340/1350/1360/1370 (Швейцария,180г.бн.)</t>
  </si>
  <si>
    <t xml:space="preserve">TOSHIBA 1340/1350/1360/1370/1550/1560/2060/2860/2870/3560/4560/ (Япония,250г.пк.)</t>
  </si>
  <si>
    <t xml:space="preserve">TOSHIBA 1550/1540/1560 (ориг., 240г.тб.)</t>
  </si>
  <si>
    <t xml:space="preserve">TOSHIBA 1550/1540/1560 (Katun, 240г.тб.)</t>
  </si>
  <si>
    <t xml:space="preserve">TOSHIBA 1550/1540/1560 (AQC, 240г.тб.)</t>
  </si>
  <si>
    <t xml:space="preserve">TOSHIBA 1650/1710/2050/2310/2500/2340 (ориг, 300г.тб.)</t>
  </si>
  <si>
    <t xml:space="preserve">TOSHIBA 1650/1710/2050/2310/2500/2340 (Швейцария, 300г.тб.)</t>
  </si>
  <si>
    <t xml:space="preserve">TOSHIBA 1650/1710/2050/2500/2510/3210/3550/4010/4550/5010/5020 (Япония, 250г.пк.)</t>
  </si>
  <si>
    <t xml:space="preserve">TOSHIBA 2060/2860/2870 (KATUN, 300г.тб.)</t>
  </si>
  <si>
    <t xml:space="preserve">TOSHIBA 2060/2860/2870 (н/о, 300г.)</t>
  </si>
  <si>
    <t xml:space="preserve">TOSHIBA 2060/2860/2870 (ориг.)</t>
  </si>
  <si>
    <t xml:space="preserve">TOSHIBA 5100/5110/5111/5120/5610/5620/7610/7620 (Япония., 250г.пк.)</t>
  </si>
  <si>
    <t xml:space="preserve">TOSHIBA 5110 (ориг., 265г.тб.)</t>
  </si>
  <si>
    <t xml:space="preserve">Фотобaрабаны Toshiba</t>
  </si>
  <si>
    <t xml:space="preserve">Toshiba BD-1340/1350, FUJI</t>
  </si>
  <si>
    <t xml:space="preserve">Toshiba BD-1550 (ориг.)               </t>
  </si>
  <si>
    <t xml:space="preserve">Toshiba BD-1550/1560 (FUJI)</t>
  </si>
  <si>
    <t xml:space="preserve">Toshiba BD-1650/1710/2050, 66084225 (ориг.)               </t>
  </si>
  <si>
    <t xml:space="preserve">РАКЕЛИ Toshiba</t>
  </si>
  <si>
    <t xml:space="preserve">Toshiba 1210/2810 (FUJI)</t>
  </si>
  <si>
    <t xml:space="preserve">Toshiba 1340/1350 (Katun)</t>
  </si>
  <si>
    <t xml:space="preserve">Toshiba 1340/1350 (Япония)</t>
  </si>
  <si>
    <t xml:space="preserve">Toshiba 1550 (FUJI)</t>
  </si>
  <si>
    <t xml:space="preserve">Toshiba 1550 (ориг.)</t>
  </si>
  <si>
    <t xml:space="preserve">Toshiba 1550 /1560 (ASC)</t>
  </si>
  <si>
    <t xml:space="preserve">Toshiba 1650/1710/2050 (FUJI)</t>
  </si>
  <si>
    <t xml:space="preserve">Toshiba 1650/1710/2050 (ориг.)</t>
  </si>
  <si>
    <t xml:space="preserve">Toshiba 2060/2860/2870 (FUJI)</t>
  </si>
  <si>
    <t xml:space="preserve">Toshiba BD-1550 (KATUN)               </t>
  </si>
  <si>
    <t xml:space="preserve">Toshiba BD-1550 (Япония)               </t>
  </si>
  <si>
    <t xml:space="preserve">Toshiba BD-1650/3210 (Япония)</t>
  </si>
  <si>
    <t xml:space="preserve">Toshiba BD-1710/2310/2500/2510/2550, (Япония)</t>
  </si>
  <si>
    <t xml:space="preserve">Toshiba BD-1710/2310/2500/2510/2550, SR-2510H, 2231116 (ориг.)</t>
  </si>
  <si>
    <t xml:space="preserve">Toshiba BD-2060/2860 (Япония)</t>
  </si>
  <si>
    <t xml:space="preserve">Toshiba BD-3220/3550/3560/3850/4010/4550/5010/5020, (Япония)</t>
  </si>
  <si>
    <t xml:space="preserve">Чистящий фетр Toshiba BD-1210/2810, 4409824800 (ориг.)</t>
  </si>
  <si>
    <t xml:space="preserve">Toshiba BD-1210/2810/1340/1350 (Япония)</t>
  </si>
  <si>
    <t xml:space="preserve">Toshiba BD-1210/2810/1340/1350 HR-1210-L, 66084373 (ориг.)</t>
  </si>
  <si>
    <t xml:space="preserve">Toshiba BD-1310/3810/3910 (Япония)</t>
  </si>
  <si>
    <t xml:space="preserve">Toshiba BD-1550/1650/1710/2050 (ориг.)</t>
  </si>
  <si>
    <t xml:space="preserve">Toshiba BD-1550/1650/1710/2050 (Япония)</t>
  </si>
  <si>
    <t xml:space="preserve">Toshiba BD-3810 HR-24RA-L, 66082811 (ориг.)</t>
  </si>
  <si>
    <t xml:space="preserve">Toshiba BD-4550 (Япония)</t>
  </si>
  <si>
    <t xml:space="preserve">Toshiba BD-5110/5120/5610 (Япония)</t>
  </si>
  <si>
    <t xml:space="preserve">Toshiba BD-5540/6550/7550 (Япония)</t>
  </si>
  <si>
    <t xml:space="preserve">Toshiba BD-7811/7815 (Япония)</t>
  </si>
  <si>
    <t xml:space="preserve">Toshiba BD-1210 HR-1210, 409824690 (ориг.)</t>
  </si>
  <si>
    <t xml:space="preserve">Toshiba BD-1210 HR-24TBU/E, 4409989790</t>
  </si>
  <si>
    <t xml:space="preserve">Toshiba BD-1210/1340/1350/2810 (Япония)</t>
  </si>
  <si>
    <t xml:space="preserve">Toshiba BD-1550  (Япония)</t>
  </si>
  <si>
    <t xml:space="preserve">Toshiba BD-1550 (ориг.)</t>
  </si>
  <si>
    <t xml:space="preserve">Toshiba BD-1650/1710/2050 (KATUN)</t>
  </si>
  <si>
    <t xml:space="preserve">Toshiba BD-1650/1710/2050 (Япония)</t>
  </si>
  <si>
    <t xml:space="preserve">Toshiba BD-1710/2310/2500/2510/2550 (Япония)</t>
  </si>
  <si>
    <t xml:space="preserve">Toshiba BD-2060/2860/2870/3560/3570 (Япония)</t>
  </si>
  <si>
    <t xml:space="preserve">Toshiba BD-3210/2532 (Япония)</t>
  </si>
  <si>
    <t xml:space="preserve">Toshiba BD-3550/3850 (Япония)</t>
  </si>
  <si>
    <t xml:space="preserve">Toshiba BD-5010/5020 (Япония)</t>
  </si>
  <si>
    <t xml:space="preserve">Toshiba BD-6550/5540/7550 (Япония)</t>
  </si>
  <si>
    <t xml:space="preserve">Xerox</t>
  </si>
  <si>
    <t xml:space="preserve">Тонер Xerox</t>
  </si>
  <si>
    <t xml:space="preserve">Тонер Xerox P8E/P8EX 190гр</t>
  </si>
  <si>
    <t xml:space="preserve">Toner XEROX (006R00915-914) для ХD100/ 102</t>
  </si>
  <si>
    <t xml:space="preserve">Toner Cartridge XEROX (006R90168) для 5316/ 5317/ 5017 400г.</t>
  </si>
  <si>
    <t xml:space="preserve">Toner Cartridge XEROX (006R01020) для 5915/ 5921</t>
  </si>
  <si>
    <t xml:space="preserve">RX-1025/1038/5026/5030/5331/5332/5616 (AQC, 227г.бн.)</t>
  </si>
  <si>
    <t xml:space="preserve">RX-1025/1038/5026/5030/5331/5332/5616 (н/о, 227г.бн.)</t>
  </si>
  <si>
    <t xml:space="preserve">RX-1025/1038/5026/5030/5331/5332/5616 (ориг., 227г.бн.)</t>
  </si>
  <si>
    <t xml:space="preserve">RX-1050/5052 (ориг., 550г.бн.)</t>
  </si>
  <si>
    <t xml:space="preserve">RX-1050/5052 (ориг., 227г.бн.)</t>
  </si>
  <si>
    <t xml:space="preserve">RX-1065 (ориг.)</t>
  </si>
  <si>
    <t xml:space="preserve">RX-2510/2511 (ориг., 680г.бн.)</t>
  </si>
  <si>
    <t xml:space="preserve">RX-2515/2520 ( 680г.бн.)</t>
  </si>
  <si>
    <t xml:space="preserve">RX-2515/2520 ( США,тб.)</t>
  </si>
  <si>
    <t xml:space="preserve">RX-4505/4510 FX-5 (США, 220гр пк./бн.)</t>
  </si>
  <si>
    <t xml:space="preserve">RX-5014/5012 (ориг. 400 гр.тб.)</t>
  </si>
  <si>
    <t xml:space="preserve">RX-5017/5317 (США, 610г.бн.)</t>
  </si>
  <si>
    <t xml:space="preserve">RX-5017/5317 (ориг, 610г.бн.)</t>
  </si>
  <si>
    <t xml:space="preserve">RX-5017/5317 (н/о, 400г.бн.)</t>
  </si>
  <si>
    <t xml:space="preserve">RX-5017/5317 (Япония, 400г.тб.)</t>
  </si>
  <si>
    <t xml:space="preserve">RX-5017/5317 (ориг., 400г.тб.)</t>
  </si>
  <si>
    <t xml:space="preserve">RX-5018/5028/5021/5034/5328/5334 (н/о,575гр.бн)</t>
  </si>
  <si>
    <t xml:space="preserve">RX-5340/5343/5350/5352 (ориг.,700г.тб.)</t>
  </si>
  <si>
    <t xml:space="preserve">RX-5416/5421/5518/5615/5616/5621/5815 (ориг.227гр.тб)</t>
  </si>
  <si>
    <t xml:space="preserve">RX-5830, 006R90127 (o)</t>
  </si>
  <si>
    <t xml:space="preserve">RX- P8e/ex (фасов.в России, 130гр.бн.)</t>
  </si>
  <si>
    <t xml:space="preserve">RX- XD 100/102/120/155 (США, 220г.бн.)</t>
  </si>
  <si>
    <t xml:space="preserve">RX- XE60/62/80/82/84/P8e (120г.бн.)</t>
  </si>
  <si>
    <t xml:space="preserve">RX- XE60/62/80/82/84/P8e (80г.бн.)</t>
  </si>
  <si>
    <t xml:space="preserve">Фотобaрабаны Xerox</t>
  </si>
  <si>
    <t xml:space="preserve">RX-1025/1038/5026/5030/5331, FUJI</t>
  </si>
  <si>
    <t xml:space="preserve">RX-1025/5026/5331/5621/5815/ Vivace 300/310, 1R60237 (o)</t>
  </si>
  <si>
    <t xml:space="preserve">RX01025/1038/5026/5331/5616/5621 , 1R76 (o)</t>
  </si>
  <si>
    <t xml:space="preserve">RX01025/1038/5026/5331/5616/5621 , 1R90054 (o)</t>
  </si>
  <si>
    <t xml:space="preserve">RX-5017/5317, 1R00307 (ориг.)</t>
  </si>
  <si>
    <t xml:space="preserve">РАКЕЛИ Xerox</t>
  </si>
  <si>
    <t xml:space="preserve">RX-1025/1038 (FUJI)</t>
  </si>
  <si>
    <t xml:space="preserve">RX-1025/1038 (ориг.)</t>
  </si>
  <si>
    <t xml:space="preserve">RX-1050/5052 (н/о)</t>
  </si>
  <si>
    <t xml:space="preserve">RX-1050/5052 (ориг.)</t>
  </si>
  <si>
    <t xml:space="preserve">RX-5017/5317 (ориг.)</t>
  </si>
  <si>
    <t xml:space="preserve">RX-5026/5030/5331 (ориг.) </t>
  </si>
  <si>
    <t xml:space="preserve">RX-5026/5030/5331, FUJI</t>
  </si>
  <si>
    <t xml:space="preserve">RX-1012/5014 (Япония)</t>
  </si>
  <si>
    <t xml:space="preserve">RX-1025/5026/5017/5317 (Япония)           </t>
  </si>
  <si>
    <t xml:space="preserve">RX-1025/5026/5017/5317 (FUJI)           </t>
  </si>
  <si>
    <t xml:space="preserve">RX-1025/5026/5331, 22К93461 (ориг.)</t>
  </si>
  <si>
    <t xml:space="preserve">RX-1050/5052/53 (н/о)</t>
  </si>
  <si>
    <t xml:space="preserve">RX-1050/5052/53 (ориг.)</t>
  </si>
  <si>
    <t xml:space="preserve">RX-5017/5317,  22K82880 (ориг.)</t>
  </si>
  <si>
    <t xml:space="preserve">RX-5018 (Япония)</t>
  </si>
  <si>
    <t xml:space="preserve">RX-5018/5028/5328/5334 (o)</t>
  </si>
  <si>
    <t xml:space="preserve">RX VIVASE 400/500 (Япония)</t>
  </si>
  <si>
    <t xml:space="preserve">RX-5343/5352/5355 (Япония)</t>
  </si>
  <si>
    <t xml:space="preserve">RX-5343/5352/5355(o)</t>
  </si>
  <si>
    <t xml:space="preserve">RX-5334 (Япония)</t>
  </si>
  <si>
    <t xml:space="preserve">RX VIVACE 400/500 (Япония)</t>
  </si>
  <si>
    <t xml:space="preserve">RX-1025/1038/5026/5331/5317 (Япония)</t>
  </si>
  <si>
    <t xml:space="preserve">RX-1025/5026(ориг.)                 </t>
  </si>
  <si>
    <t xml:space="preserve">RX-1025/5026/5017/5317, FUJI                 </t>
  </si>
  <si>
    <t xml:space="preserve">RX-1050, 22S9137 (ориг.)</t>
  </si>
  <si>
    <t xml:space="preserve">RX-5012/5014 (Япония)    </t>
  </si>
  <si>
    <t xml:space="preserve">RX-5012/5014, 22К90300 (ориг.)</t>
  </si>
  <si>
    <t xml:space="preserve">RX-5026/5331/5017/5317, 22К8290 (ориг.)</t>
  </si>
  <si>
    <t xml:space="preserve">RX-5018/5334 (Япония)</t>
  </si>
  <si>
    <t xml:space="preserve">RX-5026/5331, 22K92530 (ориг.)</t>
  </si>
  <si>
    <t xml:space="preserve">RX-5328/5334, 022K20701 (o)</t>
  </si>
  <si>
    <t xml:space="preserve">RX-5340/5343/5352/5355 (o)</t>
  </si>
  <si>
    <t xml:space="preserve">RX-5340/5343/5352/5355 (Япония)</t>
  </si>
  <si>
    <t xml:space="preserve">Oki</t>
  </si>
  <si>
    <t xml:space="preserve">Тонер Oki</t>
  </si>
  <si>
    <t xml:space="preserve">Тонер Oki 4W</t>
  </si>
  <si>
    <t xml:space="preserve">Тонер Oki 8W /  6W</t>
  </si>
  <si>
    <t xml:space="preserve">Тонер Oki 8W/ 6W Original</t>
  </si>
  <si>
    <t xml:space="preserve">OKI 400E/410EX/610EX (Швейцария,бн.)</t>
  </si>
  <si>
    <t xml:space="preserve">OKI 4W/4m/4W+/OKIFAX-4100 (тб.,совм.)</t>
  </si>
  <si>
    <t xml:space="preserve">OKI 4W/4m/4W+/OKIFAX-4100 (тб.,ориг.)</t>
  </si>
  <si>
    <t xml:space="preserve">OKI 4W/4m/4W+/6W/6P/8W/8P (н/о,100г.бн.)</t>
  </si>
  <si>
    <t xml:space="preserve"> OKI 6W/6P/8W/8P/OKIFAX-4500/OKIOFFICE 84 (тб.,неориг.)</t>
  </si>
  <si>
    <t xml:space="preserve"> OKI 6W/6P/8W/8P/OKIFAX-4500/OKIOFFICE 84 (тб.,ориг.)</t>
  </si>
  <si>
    <t xml:space="preserve">OKI OL 400/800/820/840 (Швейцария, 100г.тб.)</t>
  </si>
  <si>
    <t xml:space="preserve">Девелопперы</t>
  </si>
  <si>
    <t xml:space="preserve">KONICA 1017/170/1790 (700г.пк.)</t>
  </si>
  <si>
    <t xml:space="preserve">KONICA 1120/1212/1015  (600г.,ориг.)</t>
  </si>
  <si>
    <t xml:space="preserve">KONICA 1216/2223  (ориг.)</t>
  </si>
  <si>
    <t xml:space="preserve">KONICA 1312  (ориг.)</t>
  </si>
  <si>
    <t xml:space="preserve">MINOLTA  EP-1050/1080 (Япония, 350гр пк)</t>
  </si>
  <si>
    <t xml:space="preserve">MINOLTA  EP-1050/1080/1081 тип 102 (ориг., 350гр.тб.)</t>
  </si>
  <si>
    <t xml:space="preserve">MINOLTA  EP-2100/3120/3150 EP-70 (ориг.,200гр.пк.)</t>
  </si>
  <si>
    <t xml:space="preserve">MITA CC-10/20 (Швейцария, 210г.пк.)</t>
  </si>
  <si>
    <t xml:space="preserve">MITA CC-10/20 (ориг., 200г.пк.)</t>
  </si>
  <si>
    <t xml:space="preserve">MITA CC-30 / UTAX CC44 (ориг.)</t>
  </si>
  <si>
    <t xml:space="preserve">MITA DC-1205/1255 (KATUN, 350г.бн.)</t>
  </si>
  <si>
    <t xml:space="preserve">MITA DC-1205/1255 (ориг., 350г.бн.)</t>
  </si>
  <si>
    <t xml:space="preserve">MITA DC-1560 /1860/2060/2360 (ориг., 850гр.бн.)</t>
  </si>
  <si>
    <t xml:space="preserve">MITA DC-1555 (KATUN, 650г.бн.)</t>
  </si>
  <si>
    <t xml:space="preserve">Panasonic FP-7113 FQ-ZF15 (ориг.630гр.)</t>
  </si>
  <si>
    <t xml:space="preserve">RX-1025/1038/5026 (ориг., 900г.бн.)</t>
  </si>
  <si>
    <t xml:space="preserve">RX-1045/1050/1052 (ориг., 3кг)</t>
  </si>
  <si>
    <t xml:space="preserve">RX-1050/5052 / Nashua XD-50 (5кг)</t>
  </si>
  <si>
    <t xml:space="preserve">RX-5340/5343/5350/5352 (ориг., 740гр.бн.)</t>
  </si>
  <si>
    <t xml:space="preserve">RX-5760/5765/5790</t>
  </si>
  <si>
    <t xml:space="preserve">Ricoh TYPE 4000 (1кг, неориг.)</t>
  </si>
  <si>
    <t xml:space="preserve">Ricoh TYPE 4000 for 3000/4000/5000/6080/7000Series (1кг, ориг.)</t>
  </si>
  <si>
    <t xml:space="preserve">Ricoh TYPE 1 for FT-4022/4522/4527/4622/4822/5035/5535/5632/5640/5840(ориг.)</t>
  </si>
  <si>
    <t xml:space="preserve">Ricoh TYPE 1 for FT-4022/4522/4527/4622/4822/5035/5535/5632/5640/5840 (Япония)</t>
  </si>
  <si>
    <t xml:space="preserve">Ricoh TYPE 3 for FT-4015/1305 / Infotec 5151 (ориг., 370г.пк.)</t>
  </si>
  <si>
    <t xml:space="preserve">Ricoh TYPE 3 for FT-4015/1305 / Infotec 5151 (Япония,1кг)</t>
  </si>
  <si>
    <t xml:space="preserve">Ricoh TYPE 310 for FT-3113/3213/3313 (ориг., 1000г.пк.)</t>
  </si>
  <si>
    <t xml:space="preserve">Ricoh TYPE 310 for FT-3113/3213/3313 (Япония, 1000г.пк.)</t>
  </si>
  <si>
    <t xml:space="preserve">Ricoh TYPE 410 for FT-4215/22/4418/22 (Япония, 1кг.пк.)</t>
  </si>
  <si>
    <t xml:space="preserve">Ricoh TYPE 410 / MB 5115/5415/5322/5320 (ориг.)</t>
  </si>
  <si>
    <t xml:space="preserve">Sharp SF-1025/2022/2027 (Япония, 850г.пк.)</t>
  </si>
  <si>
    <t xml:space="preserve">Sharp SF-2114 (ориг., 480г.тб.)</t>
  </si>
  <si>
    <t xml:space="preserve">Sharp SF-2116 (ориг., 530г.пк.)</t>
  </si>
  <si>
    <t xml:space="preserve">Sharp SF-7300 (ориг.,400гр.пк.)</t>
  </si>
  <si>
    <t xml:space="preserve">Sharp SF-7300 (KATUN)</t>
  </si>
  <si>
    <t xml:space="preserve">Sharp SF-7800 (ориг., 550г.пк.)</t>
  </si>
  <si>
    <t xml:space="preserve">Sharp SF-7800 (KATUN, 550г.бн.)</t>
  </si>
  <si>
    <t xml:space="preserve">Sharp SF-970 (1100г.пк.)</t>
  </si>
  <si>
    <t xml:space="preserve">Sharp Z-20/30 / RX-5009/5220/5310 (Япония, 120г.бн.)</t>
  </si>
  <si>
    <t xml:space="preserve">Sharp Z-30/50 / RX 5220/5009/5310 (AQC, 170г.бн.)</t>
  </si>
  <si>
    <t xml:space="preserve">Sharp Z-50/52/RX-5009/5310 (FG, 175г.бн.)</t>
  </si>
  <si>
    <t xml:space="preserve">TOSHIBA 1210/2810 (Швейц.., 420г.бн.)</t>
  </si>
  <si>
    <t xml:space="preserve">TOSHIBA 1340/1350 (Швейц.., 430г.бн)</t>
  </si>
  <si>
    <t xml:space="preserve">TOSHIBA 1340/1350 (ориг., 430г.бн)</t>
  </si>
  <si>
    <t xml:space="preserve">TOSHIBA 1550 (ориг., 670г.бн)</t>
  </si>
  <si>
    <t xml:space="preserve">TOSHIBA 1650/1710/4010 (Швейцария, 650г.бн.)</t>
  </si>
  <si>
    <t xml:space="preserve">TOSHIBA 1650/1710 (ориг., 650г.бн.)</t>
  </si>
  <si>
    <t xml:space="preserve">TOSHIBA 4910/7910 (ориг.)</t>
  </si>
  <si>
    <t xml:space="preserve">TOSHIBA 5110/5120/5720/7610/7720/8412/5910 (750г.бн.)</t>
  </si>
  <si>
    <t xml:space="preserve">Прайс на заправку картриджей.</t>
  </si>
  <si>
    <t xml:space="preserve">Цены на заправку катриджей струйных принтеров.</t>
  </si>
  <si>
    <t xml:space="preserve">Canon BC 02</t>
  </si>
  <si>
    <t xml:space="preserve">Canon BC 05</t>
  </si>
  <si>
    <t xml:space="preserve">Canon BC 20</t>
  </si>
  <si>
    <t xml:space="preserve">Canon BCI 21 (ч) /Совместимые черн./</t>
  </si>
  <si>
    <t xml:space="preserve">Canon BCI 21 (ч) /Оригинальные черн./</t>
  </si>
  <si>
    <t xml:space="preserve">Canon BCI 21 (цв)</t>
  </si>
  <si>
    <t xml:space="preserve">HP 610C black 51645A /Совместимые черн./</t>
  </si>
  <si>
    <t xml:space="preserve">HP 610C black 51645A /Оригинальные черн./</t>
  </si>
  <si>
    <t xml:space="preserve">Lexmark 10N0016</t>
  </si>
  <si>
    <t xml:space="preserve">Цены на заправку картриджей лазерных принтеров.</t>
  </si>
  <si>
    <t xml:space="preserve">Canon E16/E30</t>
  </si>
  <si>
    <t xml:space="preserve">Canon А30</t>
  </si>
  <si>
    <t xml:space="preserve">HP L J 1100/5L/6L /  /Canon LBP800/810</t>
  </si>
  <si>
    <t xml:space="preserve">HP L J 1200 /1000</t>
  </si>
  <si>
    <t xml:space="preserve">HP L J 2100</t>
  </si>
  <si>
    <t xml:space="preserve">HP L J 5L/6L</t>
  </si>
  <si>
    <t xml:space="preserve">Xerox P8e</t>
  </si>
  <si>
    <t xml:space="preserve">Цены на сервисное обслуживание оборудования</t>
  </si>
  <si>
    <t xml:space="preserve">цена</t>
  </si>
  <si>
    <t xml:space="preserve">Ежемесячное обслуживание компьютеров</t>
  </si>
  <si>
    <t xml:space="preserve">1 Компьютер </t>
  </si>
  <si>
    <t xml:space="preserve">Ежемесячное обслуживание принтеров</t>
  </si>
  <si>
    <t xml:space="preserve">Star 1500</t>
  </si>
  <si>
    <t xml:space="preserve">Canon BJC-1000</t>
  </si>
  <si>
    <t xml:space="preserve">HP 610C</t>
  </si>
  <si>
    <t xml:space="preserve">HP 6L/5L/1100</t>
  </si>
  <si>
    <t xml:space="preserve">Canon LBP-810/800</t>
  </si>
  <si>
    <t xml:space="preserve">Разовые ремонтные работы:</t>
  </si>
  <si>
    <t xml:space="preserve">Цена</t>
  </si>
  <si>
    <t xml:space="preserve">Установка Windows95/98/Me</t>
  </si>
  <si>
    <t xml:space="preserve">Установка Windows NT4,0/2000prof/XP prof</t>
  </si>
  <si>
    <t xml:space="preserve">Установка Windows Nt4.0 serv/2000Serv</t>
  </si>
  <si>
    <t xml:space="preserve">Установка Office 97 Pro / 2000/ XP</t>
  </si>
  <si>
    <t xml:space="preserve">Лечение вирусов</t>
  </si>
  <si>
    <t xml:space="preserve">от 100р.</t>
  </si>
  <si>
    <t xml:space="preserve">Настройка системы Windows98/Me/XP home ed </t>
  </si>
  <si>
    <t xml:space="preserve">Установка и настройка модема и необходимого ПО</t>
  </si>
  <si>
    <t xml:space="preserve">Установка и настройка сетевого адаптера</t>
  </si>
  <si>
    <t xml:space="preserve">Установка драйверов для оборудования </t>
  </si>
  <si>
    <t xml:space="preserve">Замена фоторецептора и ракеля  HP1100/Canon LBP810</t>
  </si>
  <si>
    <t xml:space="preserve">Замена фоторецептора и ракеля HP1200/1000</t>
  </si>
  <si>
    <t xml:space="preserve">Hewlett-Рackard LJ-5-6Р  профилактика</t>
  </si>
  <si>
    <t xml:space="preserve">Hewlett-Рackard LJ1100  профилактика</t>
  </si>
  <si>
    <t xml:space="preserve">Доставка неисправной техники в сервисный центр с возврат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9]d\ mmm\ yy;@"/>
    <numFmt numFmtId="166" formatCode="#,##0.00&quot;р.&quot;"/>
    <numFmt numFmtId="167" formatCode="0.0"/>
    <numFmt numFmtId="168" formatCode="[$-FC19]dd\ mmmm\ yyyy&quot; г.&quot;;@"/>
    <numFmt numFmtId="169" formatCode="[$-409]m/d/yyyy"/>
    <numFmt numFmtId="170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u val="single"/>
      <sz val="20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sz val="12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u val="single"/>
      <sz val="16"/>
      <name val="Garamond"/>
      <family val="1"/>
      <charset val="204"/>
    </font>
    <font>
      <sz val="1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true">
      <protection locked="true" hidden="false"/>
    </xf>
    <xf numFmtId="164" fontId="0" fillId="2" borderId="1" applyFont="true" applyBorder="true" applyAlignment="false" applyProtection="true"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рока нечётная" xfId="20"/>
    <cellStyle name="Строка чёт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640</xdr:colOff>
      <xdr:row>0</xdr:row>
      <xdr:rowOff>124920</xdr:rowOff>
    </xdr:from>
    <xdr:to>
      <xdr:col>0</xdr:col>
      <xdr:colOff>2089440</xdr:colOff>
      <xdr:row>0</xdr:row>
      <xdr:rowOff>115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2640" y="124920"/>
          <a:ext cx="1756800" cy="102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320</xdr:colOff>
      <xdr:row>0</xdr:row>
      <xdr:rowOff>47520</xdr:rowOff>
    </xdr:from>
    <xdr:to>
      <xdr:col>1</xdr:col>
      <xdr:colOff>1877040</xdr:colOff>
      <xdr:row>5</xdr:row>
      <xdr:rowOff>766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2800" y="47520"/>
          <a:ext cx="1755720" cy="10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440</xdr:colOff>
      <xdr:row>1</xdr:row>
      <xdr:rowOff>255960</xdr:rowOff>
    </xdr:from>
    <xdr:to>
      <xdr:col>1</xdr:col>
      <xdr:colOff>1846440</xdr:colOff>
      <xdr:row>1</xdr:row>
      <xdr:rowOff>1285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35480" y="551160"/>
          <a:ext cx="1755000" cy="102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1</xdr:row>
      <xdr:rowOff>161640</xdr:rowOff>
    </xdr:from>
    <xdr:to>
      <xdr:col>0</xdr:col>
      <xdr:colOff>1998000</xdr:colOff>
      <xdr:row>6</xdr:row>
      <xdr:rowOff>190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43360" y="456840"/>
          <a:ext cx="1754640" cy="102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3"/>
  <sheetViews>
    <sheetView showFormulas="false" showGridLines="true" showRowColHeaders="true" showZeros="true" rightToLeft="false" tabSelected="true" showOutlineSymbols="true" defaultGridColor="true" view="normal" topLeftCell="A70" colorId="64" zoomScale="110" zoomScaleNormal="11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0.28"/>
    <col collapsed="false" customWidth="true" hidden="false" outlineLevel="0" max="3" min="3" style="1" width="11.42"/>
    <col collapsed="false" customWidth="false" hidden="false" outlineLevel="0" max="257" min="4" style="2" width="9.14"/>
  </cols>
  <sheetData>
    <row r="1" customFormat="false" ht="96.75" hidden="false" customHeight="true" outlineLevel="0" collapsed="false">
      <c r="C1" s="3" t="n">
        <v>37458</v>
      </c>
    </row>
    <row r="2" customFormat="false" ht="25.5" hidden="false" customHeight="true" outlineLevel="0" collapsed="false">
      <c r="A2" s="4" t="s">
        <v>0</v>
      </c>
      <c r="B2" s="4"/>
      <c r="C2" s="4"/>
    </row>
    <row r="3" customFormat="false" ht="24" hidden="false" customHeight="true" outlineLevel="0" collapsed="false"/>
    <row r="4" customFormat="false" ht="12.75" hidden="false" customHeight="false" outlineLevel="0" collapsed="false">
      <c r="A4" s="5" t="s">
        <v>1</v>
      </c>
      <c r="B4" s="6" t="s">
        <v>2</v>
      </c>
      <c r="C4" s="6" t="s">
        <v>3</v>
      </c>
    </row>
    <row r="5" customFormat="false" ht="12.75" hidden="false" customHeight="true" outlineLevel="0" collapsed="false">
      <c r="A5" s="7" t="s">
        <v>4</v>
      </c>
      <c r="B5" s="7"/>
      <c r="C5" s="7"/>
    </row>
    <row r="6" customFormat="false" ht="12.75" hidden="false" customHeight="false" outlineLevel="0" collapsed="false">
      <c r="A6" s="8" t="s">
        <v>5</v>
      </c>
      <c r="B6" s="8" t="n">
        <v>27</v>
      </c>
      <c r="C6" s="8" t="n">
        <v>24.75</v>
      </c>
    </row>
    <row r="7" customFormat="false" ht="12.75" hidden="false" customHeight="true" outlineLevel="0" collapsed="false">
      <c r="A7" s="9" t="s">
        <v>6</v>
      </c>
      <c r="B7" s="9"/>
      <c r="C7" s="9"/>
    </row>
    <row r="8" customFormat="false" ht="25.5" hidden="false" customHeight="false" outlineLevel="0" collapsed="false">
      <c r="A8" s="10" t="s">
        <v>7</v>
      </c>
      <c r="B8" s="8" t="n">
        <v>99.84</v>
      </c>
      <c r="C8" s="8" t="n">
        <v>91.52</v>
      </c>
    </row>
    <row r="9" customFormat="false" ht="15.75" hidden="false" customHeight="true" outlineLevel="0" collapsed="false">
      <c r="A9" s="11" t="s">
        <v>8</v>
      </c>
      <c r="B9" s="11"/>
      <c r="C9" s="11"/>
    </row>
    <row r="10" customFormat="false" ht="12.75" hidden="false" customHeight="true" outlineLevel="0" collapsed="false">
      <c r="A10" s="9" t="s">
        <v>9</v>
      </c>
      <c r="B10" s="9"/>
      <c r="C10" s="9"/>
    </row>
    <row r="11" customFormat="false" ht="12.75" hidden="false" customHeight="false" outlineLevel="0" collapsed="false">
      <c r="A11" s="12" t="s">
        <v>10</v>
      </c>
      <c r="B11" s="8" t="n">
        <v>618.24</v>
      </c>
      <c r="C11" s="8" t="n">
        <v>566.72</v>
      </c>
    </row>
    <row r="12" customFormat="false" ht="12.75" hidden="false" customHeight="false" outlineLevel="0" collapsed="false">
      <c r="A12" s="13" t="s">
        <v>11</v>
      </c>
      <c r="B12" s="8" t="n">
        <v>890.88</v>
      </c>
      <c r="C12" s="8" t="n">
        <v>816.64</v>
      </c>
    </row>
    <row r="13" customFormat="false" ht="12.75" hidden="false" customHeight="false" outlineLevel="0" collapsed="false">
      <c r="A13" s="8" t="s">
        <v>12</v>
      </c>
      <c r="B13" s="8" t="n">
        <v>675</v>
      </c>
      <c r="C13" s="8"/>
    </row>
    <row r="14" customFormat="false" ht="12.75" hidden="false" customHeight="false" outlineLevel="0" collapsed="false">
      <c r="A14" s="13" t="s">
        <v>13</v>
      </c>
      <c r="B14" s="8" t="n">
        <v>960</v>
      </c>
      <c r="C14" s="8" t="n">
        <v>880</v>
      </c>
    </row>
    <row r="15" customFormat="false" ht="12.75" hidden="false" customHeight="false" outlineLevel="0" collapsed="false">
      <c r="A15" s="14" t="s">
        <v>14</v>
      </c>
      <c r="B15" s="8" t="n">
        <v>1056</v>
      </c>
      <c r="C15" s="8" t="n">
        <v>968</v>
      </c>
    </row>
    <row r="16" customFormat="false" ht="12.75" hidden="false" customHeight="false" outlineLevel="0" collapsed="false">
      <c r="A16" s="13" t="s">
        <v>15</v>
      </c>
      <c r="B16" s="8" t="n">
        <v>1186.56</v>
      </c>
      <c r="C16" s="8" t="n">
        <v>1087.68</v>
      </c>
    </row>
    <row r="17" customFormat="false" ht="12.75" hidden="false" customHeight="false" outlineLevel="0" collapsed="false">
      <c r="A17" s="14" t="s">
        <v>16</v>
      </c>
      <c r="B17" s="8" t="n">
        <v>917.76</v>
      </c>
      <c r="C17" s="8" t="n">
        <v>841.28</v>
      </c>
    </row>
    <row r="18" customFormat="false" ht="12.75" hidden="false" customHeight="false" outlineLevel="0" collapsed="false">
      <c r="A18" s="13" t="s">
        <v>17</v>
      </c>
      <c r="B18" s="8" t="n">
        <v>1409.28</v>
      </c>
      <c r="C18" s="8" t="n">
        <v>1291.84</v>
      </c>
    </row>
    <row r="19" customFormat="false" ht="12.75" hidden="false" customHeight="false" outlineLevel="0" collapsed="false">
      <c r="A19" s="14" t="s">
        <v>18</v>
      </c>
      <c r="B19" s="8" t="n">
        <v>207.36</v>
      </c>
      <c r="C19" s="8" t="n">
        <v>190.08</v>
      </c>
    </row>
    <row r="20" customFormat="false" ht="12.75" hidden="false" customHeight="false" outlineLevel="0" collapsed="false">
      <c r="A20" s="13" t="s">
        <v>19</v>
      </c>
      <c r="B20" s="8" t="n">
        <v>241.92</v>
      </c>
      <c r="C20" s="8" t="n">
        <v>221.76</v>
      </c>
    </row>
    <row r="21" customFormat="false" ht="12.75" hidden="false" customHeight="false" outlineLevel="0" collapsed="false">
      <c r="A21" s="14" t="s">
        <v>20</v>
      </c>
      <c r="B21" s="8" t="n">
        <v>1017.6</v>
      </c>
      <c r="C21" s="8" t="n">
        <v>932.8</v>
      </c>
    </row>
    <row r="22" customFormat="false" ht="12.75" hidden="false" customHeight="true" outlineLevel="0" collapsed="false">
      <c r="A22" s="9" t="s">
        <v>21</v>
      </c>
      <c r="B22" s="9"/>
      <c r="C22" s="9"/>
    </row>
    <row r="23" customFormat="false" ht="12.75" hidden="false" customHeight="false" outlineLevel="0" collapsed="false">
      <c r="A23" s="12" t="s">
        <v>22</v>
      </c>
      <c r="B23" s="8" t="n">
        <v>2380.8</v>
      </c>
      <c r="C23" s="8" t="n">
        <v>2182.4</v>
      </c>
    </row>
    <row r="24" customFormat="false" ht="12.75" hidden="false" customHeight="false" outlineLevel="0" collapsed="false">
      <c r="A24" s="12" t="s">
        <v>23</v>
      </c>
      <c r="B24" s="8" t="n">
        <v>2979.84</v>
      </c>
      <c r="C24" s="8" t="n">
        <v>2731.52</v>
      </c>
    </row>
    <row r="25" customFormat="false" ht="12.75" hidden="false" customHeight="true" outlineLevel="0" collapsed="false">
      <c r="A25" s="9" t="s">
        <v>24</v>
      </c>
      <c r="B25" s="9"/>
      <c r="C25" s="9"/>
    </row>
    <row r="26" customFormat="false" ht="12.75" hidden="false" customHeight="false" outlineLevel="0" collapsed="false">
      <c r="A26" s="15" t="s">
        <v>25</v>
      </c>
      <c r="B26" s="8" t="n">
        <v>111.36</v>
      </c>
      <c r="C26" s="8" t="n">
        <v>106.72</v>
      </c>
    </row>
    <row r="27" customFormat="false" ht="12.75" hidden="false" customHeight="false" outlineLevel="0" collapsed="false">
      <c r="A27" s="12" t="s">
        <v>26</v>
      </c>
      <c r="B27" s="8" t="n">
        <v>848.64</v>
      </c>
      <c r="C27" s="8" t="n">
        <v>813.28</v>
      </c>
    </row>
    <row r="28" customFormat="false" ht="12.75" hidden="false" customHeight="false" outlineLevel="0" collapsed="false">
      <c r="A28" s="12" t="s">
        <v>27</v>
      </c>
      <c r="B28" s="8" t="n">
        <v>284.16</v>
      </c>
      <c r="C28" s="8" t="n">
        <v>272.32</v>
      </c>
    </row>
    <row r="29" customFormat="false" ht="12.75" hidden="false" customHeight="false" outlineLevel="0" collapsed="false">
      <c r="A29" s="12" t="s">
        <v>28</v>
      </c>
      <c r="B29" s="8" t="n">
        <v>96</v>
      </c>
      <c r="C29" s="8" t="n">
        <v>92</v>
      </c>
    </row>
    <row r="30" customFormat="false" ht="12.75" hidden="false" customHeight="false" outlineLevel="0" collapsed="false">
      <c r="A30" s="16" t="s">
        <v>29</v>
      </c>
      <c r="B30" s="8" t="n">
        <v>5568</v>
      </c>
      <c r="C30" s="8" t="n">
        <v>5336</v>
      </c>
    </row>
    <row r="31" customFormat="false" ht="12.75" hidden="false" customHeight="false" outlineLevel="0" collapsed="false">
      <c r="A31" s="16" t="s">
        <v>30</v>
      </c>
      <c r="B31" s="8" t="n">
        <v>595.2</v>
      </c>
      <c r="C31" s="8" t="n">
        <v>570.4</v>
      </c>
    </row>
    <row r="32" customFormat="false" ht="12.75" hidden="false" customHeight="false" outlineLevel="0" collapsed="false">
      <c r="A32" s="16" t="s">
        <v>31</v>
      </c>
      <c r="B32" s="8" t="n">
        <v>1152</v>
      </c>
      <c r="C32" s="8" t="n">
        <v>1104</v>
      </c>
    </row>
    <row r="33" customFormat="false" ht="12.75" hidden="false" customHeight="false" outlineLevel="0" collapsed="false">
      <c r="A33" s="17" t="s">
        <v>32</v>
      </c>
      <c r="B33" s="8" t="n">
        <v>103.68</v>
      </c>
      <c r="C33" s="8" t="n">
        <v>99.36</v>
      </c>
    </row>
    <row r="34" customFormat="false" ht="12.75" hidden="false" customHeight="false" outlineLevel="0" collapsed="false">
      <c r="A34" s="17" t="s">
        <v>33</v>
      </c>
      <c r="B34" s="8" t="n">
        <v>103.68</v>
      </c>
      <c r="C34" s="8" t="n">
        <v>99.36</v>
      </c>
    </row>
    <row r="35" customFormat="false" ht="12.75" hidden="false" customHeight="false" outlineLevel="0" collapsed="false">
      <c r="A35" s="17" t="s">
        <v>34</v>
      </c>
      <c r="B35" s="8" t="n">
        <v>111.36</v>
      </c>
      <c r="C35" s="8" t="n">
        <v>106.72</v>
      </c>
    </row>
    <row r="36" customFormat="false" ht="12.75" hidden="false" customHeight="false" outlineLevel="0" collapsed="false">
      <c r="A36" s="17" t="s">
        <v>35</v>
      </c>
      <c r="B36" s="8" t="n">
        <v>165.12</v>
      </c>
      <c r="C36" s="8" t="n">
        <v>158.24</v>
      </c>
    </row>
    <row r="37" customFormat="false" ht="12.75" hidden="false" customHeight="false" outlineLevel="0" collapsed="false">
      <c r="A37" s="14" t="s">
        <v>36</v>
      </c>
      <c r="B37" s="8" t="n">
        <v>149.76</v>
      </c>
      <c r="C37" s="8" t="n">
        <v>143.52</v>
      </c>
    </row>
    <row r="38" customFormat="false" ht="12.75" hidden="false" customHeight="false" outlineLevel="0" collapsed="false">
      <c r="A38" s="16" t="s">
        <v>37</v>
      </c>
      <c r="B38" s="8" t="n">
        <v>203.52</v>
      </c>
      <c r="C38" s="8" t="n">
        <v>195.04</v>
      </c>
    </row>
    <row r="39" customFormat="false" ht="12.75" hidden="false" customHeight="false" outlineLevel="0" collapsed="false">
      <c r="A39" s="17" t="s">
        <v>38</v>
      </c>
      <c r="B39" s="8" t="n">
        <v>192</v>
      </c>
      <c r="C39" s="8" t="n">
        <v>184</v>
      </c>
    </row>
    <row r="40" customFormat="false" ht="12.75" hidden="false" customHeight="false" outlineLevel="0" collapsed="false">
      <c r="A40" s="17" t="s">
        <v>39</v>
      </c>
      <c r="B40" s="8" t="n">
        <v>76.8</v>
      </c>
      <c r="C40" s="8" t="n">
        <v>73.6</v>
      </c>
    </row>
    <row r="41" customFormat="false" ht="12.75" hidden="false" customHeight="false" outlineLevel="0" collapsed="false">
      <c r="A41" s="17" t="s">
        <v>40</v>
      </c>
      <c r="B41" s="8" t="n">
        <v>107.52</v>
      </c>
      <c r="C41" s="8" t="n">
        <v>103.04</v>
      </c>
    </row>
    <row r="42" customFormat="false" ht="12.75" hidden="false" customHeight="false" outlineLevel="0" collapsed="false">
      <c r="A42" s="17" t="s">
        <v>41</v>
      </c>
      <c r="B42" s="8" t="n">
        <v>119.04</v>
      </c>
      <c r="C42" s="8" t="n">
        <v>114.08</v>
      </c>
    </row>
    <row r="43" customFormat="false" ht="12.75" hidden="false" customHeight="false" outlineLevel="0" collapsed="false">
      <c r="A43" s="17" t="s">
        <v>42</v>
      </c>
      <c r="B43" s="8" t="n">
        <v>149.76</v>
      </c>
      <c r="C43" s="8" t="n">
        <v>143.52</v>
      </c>
    </row>
    <row r="44" customFormat="false" ht="12.75" hidden="false" customHeight="false" outlineLevel="0" collapsed="false">
      <c r="A44" s="17" t="s">
        <v>43</v>
      </c>
      <c r="B44" s="8" t="n">
        <v>307.2</v>
      </c>
      <c r="C44" s="8" t="n">
        <v>294.4</v>
      </c>
    </row>
    <row r="45" customFormat="false" ht="12.75" hidden="false" customHeight="false" outlineLevel="0" collapsed="false">
      <c r="A45" s="17" t="s">
        <v>44</v>
      </c>
      <c r="B45" s="8" t="n">
        <v>192</v>
      </c>
      <c r="C45" s="8" t="n">
        <v>184</v>
      </c>
    </row>
    <row r="46" customFormat="false" ht="12.75" hidden="false" customHeight="false" outlineLevel="0" collapsed="false">
      <c r="A46" s="17" t="s">
        <v>45</v>
      </c>
      <c r="B46" s="8" t="n">
        <v>211.2</v>
      </c>
      <c r="C46" s="8" t="n">
        <v>202.4</v>
      </c>
    </row>
    <row r="47" customFormat="false" ht="12.75" hidden="false" customHeight="false" outlineLevel="0" collapsed="false">
      <c r="A47" s="17" t="s">
        <v>46</v>
      </c>
      <c r="B47" s="8" t="n">
        <v>307.2</v>
      </c>
      <c r="C47" s="8" t="n">
        <v>294.4</v>
      </c>
    </row>
    <row r="48" customFormat="false" ht="12.75" hidden="false" customHeight="false" outlineLevel="0" collapsed="false">
      <c r="A48" s="17" t="s">
        <v>47</v>
      </c>
      <c r="B48" s="8" t="n">
        <v>499.2</v>
      </c>
      <c r="C48" s="8" t="n">
        <v>478.4</v>
      </c>
    </row>
    <row r="49" customFormat="false" ht="12.75" hidden="false" customHeight="false" outlineLevel="0" collapsed="false">
      <c r="A49" s="17" t="s">
        <v>48</v>
      </c>
      <c r="B49" s="8" t="n">
        <v>364.8</v>
      </c>
      <c r="C49" s="8" t="n">
        <v>349.6</v>
      </c>
    </row>
    <row r="50" customFormat="false" ht="12.75" hidden="false" customHeight="false" outlineLevel="0" collapsed="false">
      <c r="A50" s="17" t="s">
        <v>49</v>
      </c>
      <c r="B50" s="8" t="n">
        <v>403.2</v>
      </c>
      <c r="C50" s="8" t="n">
        <v>386.4</v>
      </c>
    </row>
    <row r="51" customFormat="false" ht="12.75" hidden="false" customHeight="false" outlineLevel="0" collapsed="false">
      <c r="A51" s="17" t="s">
        <v>50</v>
      </c>
      <c r="B51" s="8" t="n">
        <v>460.8</v>
      </c>
      <c r="C51" s="8" t="n">
        <v>441.6</v>
      </c>
    </row>
    <row r="52" customFormat="false" ht="12.75" hidden="false" customHeight="false" outlineLevel="0" collapsed="false">
      <c r="A52" s="17" t="s">
        <v>51</v>
      </c>
      <c r="B52" s="8" t="n">
        <v>595.2</v>
      </c>
      <c r="C52" s="8" t="n">
        <v>570.4</v>
      </c>
    </row>
    <row r="53" customFormat="false" ht="12.75" hidden="false" customHeight="false" outlineLevel="0" collapsed="false">
      <c r="A53" s="17" t="s">
        <v>52</v>
      </c>
      <c r="B53" s="8" t="n">
        <v>1152</v>
      </c>
      <c r="C53" s="8" t="n">
        <v>1104</v>
      </c>
    </row>
    <row r="54" customFormat="false" ht="12.75" hidden="false" customHeight="false" outlineLevel="0" collapsed="false">
      <c r="A54" s="17" t="s">
        <v>53</v>
      </c>
      <c r="B54" s="8" t="n">
        <v>768</v>
      </c>
      <c r="C54" s="8" t="n">
        <v>736</v>
      </c>
    </row>
    <row r="55" customFormat="false" ht="12.75" hidden="false" customHeight="false" outlineLevel="0" collapsed="false">
      <c r="A55" s="17" t="s">
        <v>54</v>
      </c>
      <c r="B55" s="8" t="n">
        <v>537.6</v>
      </c>
      <c r="C55" s="8" t="n">
        <v>515.2</v>
      </c>
    </row>
    <row r="56" customFormat="false" ht="25.5" hidden="false" customHeight="false" outlineLevel="0" collapsed="false">
      <c r="A56" s="18" t="s">
        <v>55</v>
      </c>
      <c r="B56" s="8" t="n">
        <v>960</v>
      </c>
      <c r="C56" s="8" t="n">
        <v>920</v>
      </c>
    </row>
    <row r="57" customFormat="false" ht="12.75" hidden="false" customHeight="false" outlineLevel="0" collapsed="false">
      <c r="A57" s="17" t="s">
        <v>56</v>
      </c>
      <c r="B57" s="8" t="n">
        <v>1267.2</v>
      </c>
      <c r="C57" s="8" t="n">
        <v>1214.4</v>
      </c>
    </row>
    <row r="58" customFormat="false" ht="12.75" hidden="false" customHeight="true" outlineLevel="0" collapsed="false">
      <c r="A58" s="9" t="s">
        <v>57</v>
      </c>
      <c r="B58" s="9"/>
      <c r="C58" s="9"/>
    </row>
    <row r="59" customFormat="false" ht="12.75" hidden="false" customHeight="false" outlineLevel="0" collapsed="false">
      <c r="A59" s="16" t="s">
        <v>58</v>
      </c>
      <c r="B59" s="8" t="n">
        <v>71.744</v>
      </c>
      <c r="C59" s="8" t="n">
        <v>66.88</v>
      </c>
    </row>
    <row r="60" customFormat="false" ht="12.75" hidden="false" customHeight="false" outlineLevel="0" collapsed="false">
      <c r="A60" s="17" t="s">
        <v>59</v>
      </c>
      <c r="B60" s="8" t="n">
        <v>109.504</v>
      </c>
      <c r="C60" s="8" t="n">
        <v>102.08</v>
      </c>
    </row>
    <row r="61" customFormat="false" ht="12.75" hidden="false" customHeight="false" outlineLevel="0" collapsed="false">
      <c r="A61" s="17" t="s">
        <v>60</v>
      </c>
      <c r="B61" s="8" t="n">
        <v>181.248</v>
      </c>
      <c r="C61" s="8" t="n">
        <v>168.96</v>
      </c>
    </row>
    <row r="62" customFormat="false" ht="12.75" hidden="false" customHeight="false" outlineLevel="0" collapsed="false">
      <c r="A62" s="17" t="s">
        <v>61</v>
      </c>
      <c r="B62" s="8" t="n">
        <v>528.64</v>
      </c>
      <c r="C62" s="8" t="n">
        <v>492.8</v>
      </c>
    </row>
    <row r="63" customFormat="false" ht="12.75" hidden="false" customHeight="false" outlineLevel="0" collapsed="false">
      <c r="A63" s="17" t="s">
        <v>62</v>
      </c>
      <c r="B63" s="8" t="n">
        <v>188.8</v>
      </c>
      <c r="C63" s="8" t="n">
        <v>176</v>
      </c>
    </row>
    <row r="64" customFormat="false" ht="12.75" hidden="false" customHeight="true" outlineLevel="0" collapsed="false">
      <c r="A64" s="9" t="s">
        <v>63</v>
      </c>
      <c r="B64" s="9"/>
      <c r="C64" s="9"/>
    </row>
    <row r="65" customFormat="false" ht="12.75" hidden="false" customHeight="false" outlineLevel="0" collapsed="false">
      <c r="A65" s="18" t="s">
        <v>64</v>
      </c>
      <c r="B65" s="8" t="n">
        <v>422.4</v>
      </c>
      <c r="C65" s="8" t="n">
        <v>404.8</v>
      </c>
    </row>
    <row r="66" customFormat="false" ht="12.75" hidden="false" customHeight="false" outlineLevel="0" collapsed="false">
      <c r="A66" s="18" t="s">
        <v>65</v>
      </c>
      <c r="B66" s="8" t="n">
        <v>441.6</v>
      </c>
      <c r="C66" s="8" t="n">
        <v>423.2</v>
      </c>
    </row>
    <row r="67" customFormat="false" ht="12.75" hidden="false" customHeight="false" outlineLevel="0" collapsed="false">
      <c r="A67" s="18" t="s">
        <v>66</v>
      </c>
      <c r="B67" s="8" t="n">
        <v>499.2</v>
      </c>
      <c r="C67" s="8" t="n">
        <v>478.4</v>
      </c>
    </row>
    <row r="68" customFormat="false" ht="12.75" hidden="false" customHeight="false" outlineLevel="0" collapsed="false">
      <c r="A68" s="18" t="s">
        <v>67</v>
      </c>
      <c r="B68" s="8" t="n">
        <v>499.2</v>
      </c>
      <c r="C68" s="8" t="n">
        <v>478.4</v>
      </c>
    </row>
    <row r="69" customFormat="false" ht="12.75" hidden="false" customHeight="false" outlineLevel="0" collapsed="false">
      <c r="A69" s="18" t="s">
        <v>68</v>
      </c>
      <c r="B69" s="8" t="n">
        <v>518.4</v>
      </c>
      <c r="C69" s="8" t="n">
        <v>496.8</v>
      </c>
    </row>
    <row r="70" customFormat="false" ht="38.25" hidden="false" customHeight="false" outlineLevel="0" collapsed="false">
      <c r="A70" s="18" t="s">
        <v>69</v>
      </c>
      <c r="B70" s="8" t="n">
        <v>883.2</v>
      </c>
      <c r="C70" s="8" t="n">
        <v>846.4</v>
      </c>
    </row>
    <row r="71" customFormat="false" ht="12.75" hidden="false" customHeight="false" outlineLevel="0" collapsed="false">
      <c r="A71" s="18" t="s">
        <v>70</v>
      </c>
      <c r="B71" s="8" t="n">
        <v>518.4</v>
      </c>
      <c r="C71" s="8" t="n">
        <v>496.8</v>
      </c>
    </row>
    <row r="72" customFormat="false" ht="12.75" hidden="false" customHeight="false" outlineLevel="0" collapsed="false">
      <c r="A72" s="18" t="s">
        <v>71</v>
      </c>
      <c r="B72" s="8" t="n">
        <v>537.6</v>
      </c>
      <c r="C72" s="8" t="n">
        <v>515.2</v>
      </c>
    </row>
    <row r="73" customFormat="false" ht="12.75" hidden="false" customHeight="false" outlineLevel="0" collapsed="false">
      <c r="A73" s="18" t="s">
        <v>72</v>
      </c>
      <c r="B73" s="8" t="n">
        <v>537.6</v>
      </c>
      <c r="C73" s="8" t="n">
        <v>515.2</v>
      </c>
    </row>
    <row r="74" customFormat="false" ht="12.75" hidden="false" customHeight="false" outlineLevel="0" collapsed="false">
      <c r="A74" s="18" t="s">
        <v>73</v>
      </c>
      <c r="B74" s="8" t="n">
        <v>3763.2</v>
      </c>
      <c r="C74" s="8" t="n">
        <v>3606.4</v>
      </c>
    </row>
    <row r="75" customFormat="false" ht="12.75" hidden="false" customHeight="false" outlineLevel="0" collapsed="false">
      <c r="A75" s="18" t="s">
        <v>74</v>
      </c>
      <c r="B75" s="8" t="n">
        <v>7680</v>
      </c>
      <c r="C75" s="8" t="n">
        <v>7360</v>
      </c>
    </row>
    <row r="76" customFormat="false" ht="12.75" hidden="false" customHeight="false" outlineLevel="0" collapsed="false">
      <c r="A76" s="18" t="s">
        <v>75</v>
      </c>
      <c r="B76" s="8" t="n">
        <v>633.6</v>
      </c>
      <c r="C76" s="8" t="n">
        <v>607.2</v>
      </c>
    </row>
    <row r="77" customFormat="false" ht="12.75" hidden="false" customHeight="true" outlineLevel="0" collapsed="false">
      <c r="A77" s="9" t="s">
        <v>76</v>
      </c>
      <c r="B77" s="9"/>
      <c r="C77" s="9"/>
    </row>
    <row r="78" customFormat="false" ht="12.75" hidden="false" customHeight="false" outlineLevel="0" collapsed="false">
      <c r="A78" s="18" t="s">
        <v>77</v>
      </c>
      <c r="B78" s="8" t="n">
        <v>154.816</v>
      </c>
      <c r="C78" s="8" t="n">
        <v>144.32</v>
      </c>
    </row>
    <row r="79" customFormat="false" ht="12.75" hidden="false" customHeight="false" outlineLevel="0" collapsed="false">
      <c r="A79" s="18" t="s">
        <v>78</v>
      </c>
      <c r="B79" s="8" t="n">
        <v>151.04</v>
      </c>
      <c r="C79" s="8" t="n">
        <v>140.8</v>
      </c>
    </row>
    <row r="80" customFormat="false" ht="12.75" hidden="false" customHeight="false" outlineLevel="0" collapsed="false">
      <c r="A80" s="18" t="s">
        <v>79</v>
      </c>
      <c r="B80" s="8" t="n">
        <v>226.56</v>
      </c>
      <c r="C80" s="8" t="n">
        <v>211.2</v>
      </c>
    </row>
    <row r="81" customFormat="false" ht="12.75" hidden="false" customHeight="false" outlineLevel="0" collapsed="false">
      <c r="A81" s="18" t="s">
        <v>80</v>
      </c>
      <c r="B81" s="8" t="n">
        <v>377.6</v>
      </c>
      <c r="C81" s="8" t="n">
        <v>352</v>
      </c>
    </row>
    <row r="82" customFormat="false" ht="12.75" hidden="false" customHeight="false" outlineLevel="0" collapsed="false">
      <c r="A82" s="18" t="s">
        <v>61</v>
      </c>
      <c r="B82" s="8" t="n">
        <v>528.64</v>
      </c>
      <c r="C82" s="8" t="n">
        <v>492.8</v>
      </c>
    </row>
    <row r="83" customFormat="false" ht="25.5" hidden="false" customHeight="false" outlineLevel="0" collapsed="false">
      <c r="A83" s="18" t="s">
        <v>81</v>
      </c>
      <c r="B83" s="8" t="n">
        <v>453.12</v>
      </c>
      <c r="C83" s="8" t="n">
        <v>422.4</v>
      </c>
    </row>
    <row r="84" customFormat="false" ht="12.75" hidden="false" customHeight="true" outlineLevel="0" collapsed="false">
      <c r="A84" s="9" t="s">
        <v>82</v>
      </c>
      <c r="B84" s="9"/>
      <c r="C84" s="9"/>
    </row>
    <row r="85" customFormat="false" ht="12.75" hidden="false" customHeight="false" outlineLevel="0" collapsed="false">
      <c r="A85" s="18" t="s">
        <v>83</v>
      </c>
      <c r="B85" s="8" t="n">
        <v>472</v>
      </c>
      <c r="C85" s="8" t="n">
        <v>440</v>
      </c>
    </row>
    <row r="86" customFormat="false" ht="12.75" hidden="false" customHeight="false" outlineLevel="0" collapsed="false">
      <c r="A86" s="18" t="s">
        <v>84</v>
      </c>
      <c r="B86" s="8" t="n">
        <v>226.56</v>
      </c>
      <c r="C86" s="8" t="n">
        <v>211.2</v>
      </c>
    </row>
    <row r="87" customFormat="false" ht="12.75" hidden="false" customHeight="false" outlineLevel="0" collapsed="false">
      <c r="A87" s="19" t="s">
        <v>85</v>
      </c>
      <c r="B87" s="8" t="n">
        <v>339.84</v>
      </c>
      <c r="C87" s="8" t="n">
        <v>316.8</v>
      </c>
    </row>
    <row r="88" customFormat="false" ht="12.75" hidden="false" customHeight="false" outlineLevel="0" collapsed="false">
      <c r="A88" s="18" t="s">
        <v>86</v>
      </c>
      <c r="B88" s="8" t="n">
        <v>472</v>
      </c>
      <c r="C88" s="8" t="n">
        <v>440</v>
      </c>
    </row>
    <row r="89" customFormat="false" ht="12.75" hidden="false" customHeight="false" outlineLevel="0" collapsed="false">
      <c r="A89" s="18" t="s">
        <v>87</v>
      </c>
      <c r="B89" s="8" t="n">
        <v>566.4</v>
      </c>
      <c r="C89" s="8" t="n">
        <v>528</v>
      </c>
    </row>
    <row r="90" customFormat="false" ht="12.75" hidden="false" customHeight="false" outlineLevel="0" collapsed="false">
      <c r="A90" s="18" t="s">
        <v>88</v>
      </c>
      <c r="B90" s="8" t="n">
        <v>755.2</v>
      </c>
      <c r="C90" s="8" t="n">
        <v>704</v>
      </c>
    </row>
    <row r="91" customFormat="false" ht="12.75" hidden="false" customHeight="false" outlineLevel="0" collapsed="false">
      <c r="A91" s="18" t="s">
        <v>89</v>
      </c>
      <c r="B91" s="8" t="n">
        <v>453.12</v>
      </c>
      <c r="C91" s="8" t="n">
        <v>422.4</v>
      </c>
    </row>
    <row r="92" customFormat="false" ht="12.75" hidden="false" customHeight="false" outlineLevel="0" collapsed="false">
      <c r="A92" s="18" t="s">
        <v>90</v>
      </c>
      <c r="B92" s="8" t="n">
        <v>302.08</v>
      </c>
      <c r="C92" s="8" t="n">
        <v>281.6</v>
      </c>
    </row>
    <row r="93" customFormat="false" ht="12.75" hidden="false" customHeight="false" outlineLevel="0" collapsed="false">
      <c r="A93" s="18" t="s">
        <v>91</v>
      </c>
      <c r="B93" s="8" t="n">
        <v>453.12</v>
      </c>
      <c r="C93" s="8" t="n">
        <v>422.4</v>
      </c>
    </row>
    <row r="94" customFormat="false" ht="12.75" hidden="false" customHeight="false" outlineLevel="0" collapsed="false">
      <c r="A94" s="18" t="s">
        <v>92</v>
      </c>
      <c r="B94" s="8" t="n">
        <v>302.08</v>
      </c>
      <c r="C94" s="8" t="n">
        <v>281.6</v>
      </c>
    </row>
    <row r="95" customFormat="false" ht="12.75" hidden="false" customHeight="false" outlineLevel="0" collapsed="false">
      <c r="A95" s="18" t="s">
        <v>93</v>
      </c>
      <c r="B95" s="8" t="n">
        <v>490.88</v>
      </c>
      <c r="C95" s="8" t="n">
        <v>457.6</v>
      </c>
    </row>
    <row r="96" customFormat="false" ht="12.75" hidden="false" customHeight="false" outlineLevel="0" collapsed="false">
      <c r="A96" s="18" t="s">
        <v>94</v>
      </c>
      <c r="B96" s="8" t="n">
        <v>453.12</v>
      </c>
      <c r="C96" s="8" t="n">
        <v>422.4</v>
      </c>
    </row>
    <row r="97" customFormat="false" ht="12.75" hidden="false" customHeight="false" outlineLevel="0" collapsed="false">
      <c r="A97" s="18" t="s">
        <v>95</v>
      </c>
      <c r="B97" s="8" t="n">
        <v>906.24</v>
      </c>
      <c r="C97" s="8" t="n">
        <v>844.8</v>
      </c>
    </row>
    <row r="98" customFormat="false" ht="12.75" hidden="false" customHeight="false" outlineLevel="0" collapsed="false">
      <c r="A98" s="18" t="s">
        <v>96</v>
      </c>
      <c r="B98" s="8" t="n">
        <v>566.4</v>
      </c>
      <c r="C98" s="8" t="n">
        <v>528</v>
      </c>
    </row>
    <row r="99" customFormat="false" ht="12.75" hidden="false" customHeight="false" outlineLevel="0" collapsed="false">
      <c r="A99" s="18" t="s">
        <v>97</v>
      </c>
      <c r="B99" s="8" t="n">
        <v>1321.6</v>
      </c>
      <c r="C99" s="8" t="n">
        <v>1232</v>
      </c>
    </row>
    <row r="100" customFormat="false" ht="25.5" hidden="false" customHeight="false" outlineLevel="0" collapsed="false">
      <c r="A100" s="18" t="s">
        <v>98</v>
      </c>
      <c r="B100" s="8" t="n">
        <v>755.2</v>
      </c>
      <c r="C100" s="8" t="n">
        <v>704</v>
      </c>
    </row>
    <row r="101" customFormat="false" ht="12.75" hidden="false" customHeight="false" outlineLevel="0" collapsed="false">
      <c r="A101" s="18" t="s">
        <v>99</v>
      </c>
      <c r="B101" s="8" t="n">
        <v>1699.2</v>
      </c>
      <c r="C101" s="8" t="n">
        <v>1584</v>
      </c>
    </row>
    <row r="102" customFormat="false" ht="12.75" hidden="false" customHeight="false" outlineLevel="0" collapsed="false">
      <c r="A102" s="18" t="s">
        <v>100</v>
      </c>
      <c r="B102" s="8" t="n">
        <v>1095.04</v>
      </c>
      <c r="C102" s="8" t="n">
        <v>1020.8</v>
      </c>
    </row>
    <row r="103" customFormat="false" ht="12.75" hidden="false" customHeight="false" outlineLevel="0" collapsed="false">
      <c r="A103" s="18" t="s">
        <v>101</v>
      </c>
      <c r="B103" s="8" t="n">
        <v>1095.04</v>
      </c>
      <c r="C103" s="8" t="n">
        <v>1020.8</v>
      </c>
    </row>
    <row r="104" customFormat="false" ht="12.75" hidden="false" customHeight="false" outlineLevel="0" collapsed="false">
      <c r="A104" s="18" t="s">
        <v>102</v>
      </c>
      <c r="B104" s="8" t="n">
        <v>1208.32</v>
      </c>
      <c r="C104" s="8" t="n">
        <v>1126.4</v>
      </c>
    </row>
    <row r="105" customFormat="false" ht="12.75" hidden="false" customHeight="false" outlineLevel="0" collapsed="false">
      <c r="A105" s="18" t="s">
        <v>103</v>
      </c>
      <c r="B105" s="8" t="n">
        <v>755.2</v>
      </c>
      <c r="C105" s="8" t="n">
        <v>704</v>
      </c>
    </row>
    <row r="106" customFormat="false" ht="12.75" hidden="false" customHeight="false" outlineLevel="0" collapsed="false">
      <c r="A106" s="18" t="s">
        <v>104</v>
      </c>
      <c r="B106" s="8" t="n">
        <v>1264.96</v>
      </c>
      <c r="C106" s="8" t="n">
        <v>1179.2</v>
      </c>
    </row>
    <row r="107" customFormat="false" ht="12.75" hidden="false" customHeight="false" outlineLevel="0" collapsed="false">
      <c r="A107" s="18" t="s">
        <v>105</v>
      </c>
      <c r="B107" s="8" t="n">
        <v>1472.64</v>
      </c>
      <c r="C107" s="8" t="n">
        <v>1372.8</v>
      </c>
    </row>
    <row r="108" customFormat="false" ht="12.75" hidden="false" customHeight="false" outlineLevel="0" collapsed="false">
      <c r="A108" s="18" t="s">
        <v>106</v>
      </c>
      <c r="B108" s="8" t="n">
        <v>679.68</v>
      </c>
      <c r="C108" s="8" t="n">
        <v>633.6</v>
      </c>
    </row>
    <row r="109" customFormat="false" ht="12.75" hidden="false" customHeight="true" outlineLevel="0" collapsed="false">
      <c r="A109" s="20" t="s">
        <v>107</v>
      </c>
      <c r="B109" s="20"/>
      <c r="C109" s="20"/>
    </row>
    <row r="110" customFormat="false" ht="12.75" hidden="false" customHeight="false" outlineLevel="0" collapsed="false">
      <c r="A110" s="18" t="s">
        <v>108</v>
      </c>
      <c r="B110" s="8" t="n">
        <v>453.12</v>
      </c>
      <c r="C110" s="8" t="n">
        <v>422.4</v>
      </c>
    </row>
    <row r="111" customFormat="false" ht="12.75" hidden="false" customHeight="false" outlineLevel="0" collapsed="false">
      <c r="A111" s="18" t="s">
        <v>109</v>
      </c>
      <c r="B111" s="8" t="n">
        <v>377.6</v>
      </c>
      <c r="C111" s="8" t="n">
        <v>352</v>
      </c>
    </row>
    <row r="112" customFormat="false" ht="12.75" hidden="false" customHeight="false" outlineLevel="0" collapsed="false">
      <c r="A112" s="18" t="s">
        <v>110</v>
      </c>
      <c r="B112" s="8" t="n">
        <v>302.08</v>
      </c>
      <c r="C112" s="8" t="n">
        <v>281.6</v>
      </c>
    </row>
    <row r="113" customFormat="false" ht="12.75" hidden="false" customHeight="false" outlineLevel="0" collapsed="false">
      <c r="A113" s="18" t="s">
        <v>111</v>
      </c>
      <c r="B113" s="8" t="n">
        <v>3020.8</v>
      </c>
      <c r="C113" s="8" t="n">
        <v>2816</v>
      </c>
    </row>
    <row r="114" customFormat="false" ht="12.75" hidden="false" customHeight="false" outlineLevel="0" collapsed="false">
      <c r="A114" s="18" t="s">
        <v>112</v>
      </c>
      <c r="B114" s="8" t="n">
        <v>641.92</v>
      </c>
      <c r="C114" s="8" t="n">
        <v>598.4</v>
      </c>
    </row>
    <row r="115" customFormat="false" ht="12.75" hidden="false" customHeight="false" outlineLevel="0" collapsed="false">
      <c r="A115" s="18" t="s">
        <v>113</v>
      </c>
      <c r="B115" s="8" t="n">
        <v>283.2</v>
      </c>
      <c r="C115" s="8" t="n">
        <v>264</v>
      </c>
    </row>
    <row r="116" customFormat="false" ht="12.75" hidden="false" customHeight="false" outlineLevel="0" collapsed="false">
      <c r="A116" s="18" t="s">
        <v>114</v>
      </c>
      <c r="B116" s="8" t="n">
        <v>438.016</v>
      </c>
      <c r="C116" s="8" t="n">
        <v>408.32</v>
      </c>
    </row>
    <row r="117" customFormat="false" ht="12.75" hidden="false" customHeight="false" outlineLevel="0" collapsed="false">
      <c r="A117" s="18" t="s">
        <v>115</v>
      </c>
      <c r="B117" s="8" t="n">
        <v>566.4</v>
      </c>
      <c r="C117" s="8" t="n">
        <v>528</v>
      </c>
    </row>
    <row r="118" customFormat="false" ht="12.75" hidden="false" customHeight="false" outlineLevel="0" collapsed="false">
      <c r="A118" s="18" t="s">
        <v>116</v>
      </c>
      <c r="B118" s="8" t="n">
        <v>1057.28</v>
      </c>
      <c r="C118" s="8" t="n">
        <v>985.6</v>
      </c>
    </row>
    <row r="119" customFormat="false" ht="12.75" hidden="false" customHeight="false" outlineLevel="0" collapsed="false">
      <c r="A119" s="18" t="s">
        <v>117</v>
      </c>
      <c r="B119" s="8" t="n">
        <v>679.68</v>
      </c>
      <c r="C119" s="8" t="n">
        <v>633.6</v>
      </c>
    </row>
    <row r="120" customFormat="false" ht="12.75" hidden="false" customHeight="false" outlineLevel="0" collapsed="false">
      <c r="A120" s="18" t="s">
        <v>118</v>
      </c>
      <c r="B120" s="8" t="n">
        <v>792.96</v>
      </c>
      <c r="C120" s="8" t="n">
        <v>739.2</v>
      </c>
    </row>
    <row r="121" customFormat="false" ht="12.75" hidden="false" customHeight="false" outlineLevel="0" collapsed="false">
      <c r="A121" s="18" t="s">
        <v>119</v>
      </c>
      <c r="B121" s="8" t="n">
        <v>1321.6</v>
      </c>
      <c r="C121" s="8" t="n">
        <v>1232</v>
      </c>
    </row>
    <row r="122" customFormat="false" ht="12.75" hidden="false" customHeight="false" outlineLevel="0" collapsed="false">
      <c r="A122" s="18" t="s">
        <v>120</v>
      </c>
      <c r="B122" s="8" t="n">
        <v>981.76</v>
      </c>
      <c r="C122" s="8" t="n">
        <v>915.2</v>
      </c>
    </row>
    <row r="123" customFormat="false" ht="25.5" hidden="false" customHeight="false" outlineLevel="0" collapsed="false">
      <c r="A123" s="18" t="s">
        <v>121</v>
      </c>
      <c r="B123" s="8" t="n">
        <v>1359.36</v>
      </c>
      <c r="C123" s="8" t="n">
        <v>1267.2</v>
      </c>
    </row>
    <row r="124" customFormat="false" ht="12.75" hidden="false" customHeight="false" outlineLevel="0" collapsed="false">
      <c r="A124" s="18" t="s">
        <v>122</v>
      </c>
      <c r="B124" s="8" t="n">
        <v>1095.04</v>
      </c>
      <c r="C124" s="8" t="n">
        <v>1020.8</v>
      </c>
    </row>
    <row r="125" customFormat="false" ht="12.75" hidden="false" customHeight="false" outlineLevel="0" collapsed="false">
      <c r="A125" s="18" t="s">
        <v>123</v>
      </c>
      <c r="B125" s="8" t="n">
        <v>906.24</v>
      </c>
      <c r="C125" s="8" t="n">
        <v>844.8</v>
      </c>
    </row>
    <row r="126" customFormat="false" ht="12.75" hidden="false" customHeight="false" outlineLevel="0" collapsed="false">
      <c r="A126" s="18" t="s">
        <v>124</v>
      </c>
      <c r="B126" s="8" t="n">
        <v>1434.88</v>
      </c>
      <c r="C126" s="8" t="n">
        <v>1337.6</v>
      </c>
    </row>
    <row r="127" customFormat="false" ht="12.75" hidden="false" customHeight="false" outlineLevel="0" collapsed="false">
      <c r="A127" s="18" t="s">
        <v>125</v>
      </c>
      <c r="B127" s="8" t="n">
        <v>1472.64</v>
      </c>
      <c r="C127" s="8" t="n">
        <v>1372.8</v>
      </c>
    </row>
    <row r="128" customFormat="false" ht="12.75" hidden="false" customHeight="false" outlineLevel="0" collapsed="false">
      <c r="A128" s="18" t="s">
        <v>126</v>
      </c>
      <c r="B128" s="8" t="n">
        <v>1019.52</v>
      </c>
      <c r="C128" s="8" t="n">
        <v>950.4</v>
      </c>
    </row>
    <row r="129" customFormat="false" ht="12.75" hidden="false" customHeight="false" outlineLevel="0" collapsed="false">
      <c r="A129" s="18" t="s">
        <v>127</v>
      </c>
      <c r="B129" s="8" t="n">
        <v>302.08</v>
      </c>
      <c r="C129" s="8" t="n">
        <v>281.6</v>
      </c>
    </row>
    <row r="130" customFormat="false" ht="15.75" hidden="false" customHeight="true" outlineLevel="0" collapsed="false">
      <c r="A130" s="21" t="s">
        <v>128</v>
      </c>
      <c r="B130" s="21"/>
      <c r="C130" s="21"/>
    </row>
    <row r="131" customFormat="false" ht="12.75" hidden="false" customHeight="true" outlineLevel="0" collapsed="false">
      <c r="A131" s="20" t="s">
        <v>129</v>
      </c>
      <c r="B131" s="20"/>
      <c r="C131" s="20"/>
    </row>
    <row r="132" customFormat="false" ht="12.75" hidden="false" customHeight="false" outlineLevel="0" collapsed="false">
      <c r="A132" s="10" t="s">
        <v>130</v>
      </c>
      <c r="B132" s="8" t="n">
        <v>643.2</v>
      </c>
      <c r="C132" s="8" t="n">
        <v>616.4</v>
      </c>
    </row>
    <row r="133" customFormat="false" ht="25.5" hidden="false" customHeight="false" outlineLevel="0" collapsed="false">
      <c r="A133" s="10" t="s">
        <v>131</v>
      </c>
      <c r="B133" s="8" t="n">
        <v>276.48</v>
      </c>
      <c r="C133" s="8" t="n">
        <v>264.96</v>
      </c>
    </row>
    <row r="134" customFormat="false" ht="12.75" hidden="false" customHeight="false" outlineLevel="0" collapsed="false">
      <c r="A134" s="12" t="s">
        <v>132</v>
      </c>
      <c r="B134" s="8" t="n">
        <v>399.36</v>
      </c>
      <c r="C134" s="8" t="n">
        <v>382.72</v>
      </c>
    </row>
    <row r="135" customFormat="false" ht="12.75" hidden="false" customHeight="false" outlineLevel="0" collapsed="false">
      <c r="A135" s="12" t="s">
        <v>133</v>
      </c>
      <c r="B135" s="8" t="n">
        <v>556.8</v>
      </c>
      <c r="C135" s="8" t="n">
        <v>533.6</v>
      </c>
    </row>
    <row r="136" customFormat="false" ht="12.75" hidden="false" customHeight="false" outlineLevel="0" collapsed="false">
      <c r="A136" s="12" t="s">
        <v>134</v>
      </c>
      <c r="B136" s="8" t="n">
        <v>760.32</v>
      </c>
      <c r="C136" s="8" t="n">
        <v>728.64</v>
      </c>
    </row>
    <row r="137" customFormat="false" ht="12.75" hidden="false" customHeight="false" outlineLevel="0" collapsed="false">
      <c r="A137" s="12" t="s">
        <v>135</v>
      </c>
      <c r="B137" s="8" t="n">
        <v>760.32</v>
      </c>
      <c r="C137" s="8" t="n">
        <v>728.64</v>
      </c>
    </row>
    <row r="138" customFormat="false" ht="12.75" hidden="false" customHeight="false" outlineLevel="0" collapsed="false">
      <c r="A138" s="12" t="s">
        <v>136</v>
      </c>
      <c r="B138" s="8" t="n">
        <v>1301.76</v>
      </c>
      <c r="C138" s="8" t="n">
        <v>1247.52</v>
      </c>
    </row>
    <row r="139" customFormat="false" ht="12.75" hidden="false" customHeight="false" outlineLevel="0" collapsed="false">
      <c r="A139" s="12" t="s">
        <v>137</v>
      </c>
      <c r="B139" s="8" t="n">
        <v>1109.76</v>
      </c>
      <c r="C139" s="8" t="n">
        <v>1063.52</v>
      </c>
    </row>
    <row r="140" customFormat="false" ht="12.75" hidden="false" customHeight="false" outlineLevel="0" collapsed="false">
      <c r="A140" s="12" t="s">
        <v>138</v>
      </c>
      <c r="B140" s="8" t="n">
        <v>1301.76</v>
      </c>
      <c r="C140" s="8" t="n">
        <v>1247.52</v>
      </c>
    </row>
    <row r="141" customFormat="false" ht="12.75" hidden="false" customHeight="false" outlineLevel="0" collapsed="false">
      <c r="A141" s="12" t="s">
        <v>139</v>
      </c>
      <c r="B141" s="8" t="n">
        <v>1109.76</v>
      </c>
      <c r="C141" s="8" t="n">
        <v>1063.52</v>
      </c>
    </row>
    <row r="142" customFormat="false" ht="12.75" hidden="false" customHeight="false" outlineLevel="0" collapsed="false">
      <c r="A142" s="12" t="s">
        <v>140</v>
      </c>
      <c r="B142" s="8" t="n">
        <v>456.96</v>
      </c>
      <c r="C142" s="8" t="n">
        <v>437.92</v>
      </c>
    </row>
    <row r="143" customFormat="false" ht="12.75" hidden="false" customHeight="false" outlineLevel="0" collapsed="false">
      <c r="A143" s="12" t="s">
        <v>141</v>
      </c>
      <c r="B143" s="8" t="n">
        <v>933.12</v>
      </c>
      <c r="C143" s="8" t="n">
        <v>894.24</v>
      </c>
    </row>
    <row r="144" customFormat="false" ht="12.75" hidden="false" customHeight="false" outlineLevel="0" collapsed="false">
      <c r="A144" s="12" t="s">
        <v>142</v>
      </c>
      <c r="B144" s="8" t="n">
        <v>783.36</v>
      </c>
      <c r="C144" s="8" t="n">
        <v>750.72</v>
      </c>
    </row>
    <row r="145" customFormat="false" ht="12.75" hidden="false" customHeight="false" outlineLevel="0" collapsed="false">
      <c r="A145" s="12" t="s">
        <v>143</v>
      </c>
      <c r="B145" s="8" t="n">
        <v>956.16</v>
      </c>
      <c r="C145" s="8" t="n">
        <v>916.32</v>
      </c>
    </row>
    <row r="146" customFormat="false" ht="25.5" hidden="false" customHeight="false" outlineLevel="0" collapsed="false">
      <c r="A146" s="14" t="s">
        <v>144</v>
      </c>
      <c r="B146" s="8" t="n">
        <v>468.479992675781</v>
      </c>
      <c r="C146" s="8" t="n">
        <v>448.959992980957</v>
      </c>
    </row>
    <row r="147" customFormat="false" ht="12.75" hidden="false" customHeight="false" outlineLevel="0" collapsed="false">
      <c r="A147" s="13" t="s">
        <v>145</v>
      </c>
      <c r="B147" s="8" t="n">
        <v>967.680029296875</v>
      </c>
      <c r="C147" s="8" t="n">
        <v>927.360028076172</v>
      </c>
    </row>
    <row r="148" customFormat="false" ht="25.5" hidden="false" customHeight="false" outlineLevel="0" collapsed="false">
      <c r="A148" s="14" t="s">
        <v>146</v>
      </c>
      <c r="B148" s="8" t="n">
        <v>625.919970703125</v>
      </c>
      <c r="C148" s="8" t="n">
        <v>599.839971923828</v>
      </c>
    </row>
    <row r="149" customFormat="false" ht="12.75" hidden="false" customHeight="false" outlineLevel="0" collapsed="false">
      <c r="A149" s="13" t="s">
        <v>147</v>
      </c>
      <c r="B149" s="8" t="n">
        <v>1336.31997070313</v>
      </c>
      <c r="C149" s="8" t="n">
        <v>1280.63997192383</v>
      </c>
    </row>
    <row r="150" customFormat="false" ht="25.5" hidden="false" customHeight="false" outlineLevel="0" collapsed="false">
      <c r="A150" s="13" t="s">
        <v>148</v>
      </c>
      <c r="B150" s="8" t="n">
        <v>554.879992675781</v>
      </c>
      <c r="C150" s="8" t="n">
        <v>531.759992980957</v>
      </c>
    </row>
    <row r="151" customFormat="false" ht="12.75" hidden="false" customHeight="false" outlineLevel="0" collapsed="false">
      <c r="A151" s="14" t="s">
        <v>149</v>
      </c>
      <c r="B151" s="8" t="n">
        <v>566.4</v>
      </c>
      <c r="C151" s="8" t="n">
        <v>542.8</v>
      </c>
    </row>
    <row r="152" customFormat="false" ht="12.75" hidden="false" customHeight="false" outlineLevel="0" collapsed="false">
      <c r="A152" s="14" t="s">
        <v>150</v>
      </c>
      <c r="B152" s="8" t="n">
        <v>560.640014648438</v>
      </c>
      <c r="C152" s="8" t="n">
        <v>537.280014038086</v>
      </c>
    </row>
    <row r="153" customFormat="false" ht="25.5" hidden="false" customHeight="false" outlineLevel="0" collapsed="false">
      <c r="A153" s="13" t="s">
        <v>151</v>
      </c>
      <c r="B153" s="8" t="n">
        <v>1175.04001464844</v>
      </c>
      <c r="C153" s="8" t="n">
        <v>1126.08001403809</v>
      </c>
    </row>
    <row r="154" customFormat="false" ht="12.75" hidden="false" customHeight="false" outlineLevel="0" collapsed="false">
      <c r="A154" s="13" t="s">
        <v>152</v>
      </c>
      <c r="B154" s="8" t="n">
        <v>837.119970703125</v>
      </c>
      <c r="C154" s="8" t="n">
        <v>802.239971923828</v>
      </c>
    </row>
    <row r="155" customFormat="false" ht="25.5" hidden="false" customHeight="false" outlineLevel="0" collapsed="false">
      <c r="A155" s="14" t="s">
        <v>153</v>
      </c>
      <c r="B155" s="8" t="n">
        <v>1355.51997070313</v>
      </c>
      <c r="C155" s="8" t="n">
        <v>1299.03997192383</v>
      </c>
    </row>
    <row r="156" customFormat="false" ht="12.75" hidden="false" customHeight="false" outlineLevel="0" collapsed="false">
      <c r="A156" s="13" t="s">
        <v>154</v>
      </c>
      <c r="B156" s="8" t="n">
        <v>1132.8</v>
      </c>
      <c r="C156" s="8" t="n">
        <v>1085.6</v>
      </c>
    </row>
    <row r="157" customFormat="false" ht="12.75" hidden="false" customHeight="false" outlineLevel="0" collapsed="false">
      <c r="A157" s="13" t="s">
        <v>155</v>
      </c>
      <c r="B157" s="8" t="n">
        <v>551.040014648438</v>
      </c>
      <c r="C157" s="8" t="n">
        <v>528.080014038086</v>
      </c>
    </row>
    <row r="158" customFormat="false" ht="12.75" hidden="false" customHeight="false" outlineLevel="0" collapsed="false">
      <c r="A158" s="14" t="s">
        <v>156</v>
      </c>
      <c r="B158" s="8" t="n">
        <v>768</v>
      </c>
      <c r="C158" s="8" t="n">
        <v>736</v>
      </c>
    </row>
    <row r="159" customFormat="false" ht="12.75" hidden="false" customHeight="false" outlineLevel="0" collapsed="false">
      <c r="A159" s="13" t="s">
        <v>157</v>
      </c>
      <c r="B159" s="8" t="n">
        <v>476.159985351562</v>
      </c>
      <c r="C159" s="8" t="n">
        <v>456.319985961914</v>
      </c>
    </row>
    <row r="160" customFormat="false" ht="12.75" hidden="false" customHeight="false" outlineLevel="0" collapsed="false">
      <c r="A160" s="14" t="s">
        <v>158</v>
      </c>
      <c r="B160" s="8" t="n">
        <v>652.8</v>
      </c>
      <c r="C160" s="8" t="n">
        <v>625.6</v>
      </c>
    </row>
    <row r="161" customFormat="false" ht="12.75" hidden="false" customHeight="false" outlineLevel="0" collapsed="false">
      <c r="A161" s="13" t="s">
        <v>159</v>
      </c>
      <c r="B161" s="8" t="n">
        <v>1555.2</v>
      </c>
      <c r="C161" s="8" t="n">
        <v>1490.4</v>
      </c>
    </row>
    <row r="162" customFormat="false" ht="12.75" hidden="false" customHeight="false" outlineLevel="0" collapsed="false">
      <c r="A162" s="14" t="s">
        <v>160</v>
      </c>
      <c r="B162" s="8" t="n">
        <v>783.359985351563</v>
      </c>
      <c r="C162" s="8" t="n">
        <v>750.719985961914</v>
      </c>
    </row>
    <row r="163" customFormat="false" ht="12.75" hidden="false" customHeight="false" outlineLevel="0" collapsed="false">
      <c r="A163" s="13" t="s">
        <v>161</v>
      </c>
      <c r="B163" s="8" t="n">
        <v>1509.11997070312</v>
      </c>
      <c r="C163" s="8" t="n">
        <v>1446.23997192383</v>
      </c>
    </row>
    <row r="164" customFormat="false" ht="12.75" hidden="false" customHeight="false" outlineLevel="0" collapsed="false">
      <c r="A164" s="14" t="s">
        <v>162</v>
      </c>
      <c r="B164" s="8" t="n">
        <v>890.880029296875</v>
      </c>
      <c r="C164" s="8" t="n">
        <v>853.760028076172</v>
      </c>
    </row>
    <row r="165" customFormat="false" ht="12.75" hidden="false" customHeight="false" outlineLevel="0" collapsed="false">
      <c r="A165" s="13" t="s">
        <v>163</v>
      </c>
      <c r="B165" s="8" t="n">
        <v>768</v>
      </c>
      <c r="C165" s="8" t="n">
        <v>736</v>
      </c>
    </row>
    <row r="166" customFormat="false" ht="12.75" hidden="false" customHeight="false" outlineLevel="0" collapsed="false">
      <c r="A166" s="14" t="s">
        <v>164</v>
      </c>
      <c r="B166" s="8" t="n">
        <v>652.8</v>
      </c>
      <c r="C166" s="8" t="n">
        <v>625.6</v>
      </c>
    </row>
    <row r="167" customFormat="false" ht="12.75" hidden="false" customHeight="false" outlineLevel="0" collapsed="false">
      <c r="A167" s="13" t="s">
        <v>165</v>
      </c>
      <c r="B167" s="8" t="n">
        <v>938.880029296875</v>
      </c>
      <c r="C167" s="8" t="n">
        <v>899.760028076172</v>
      </c>
    </row>
    <row r="168" customFormat="false" ht="12.75" hidden="false" customHeight="false" outlineLevel="0" collapsed="false">
      <c r="A168" s="14" t="s">
        <v>166</v>
      </c>
      <c r="B168" s="8" t="n">
        <v>789.119970703125</v>
      </c>
      <c r="C168" s="8" t="n">
        <v>756.239971923828</v>
      </c>
    </row>
    <row r="169" customFormat="false" ht="12.75" hidden="false" customHeight="false" outlineLevel="0" collapsed="false">
      <c r="A169" s="13" t="s">
        <v>167</v>
      </c>
      <c r="B169" s="8" t="n">
        <v>960</v>
      </c>
      <c r="C169" s="8" t="n">
        <v>920</v>
      </c>
    </row>
    <row r="170" customFormat="false" ht="12.75" hidden="false" customHeight="false" outlineLevel="0" collapsed="false">
      <c r="A170" s="14" t="s">
        <v>168</v>
      </c>
      <c r="B170" s="8" t="n">
        <v>407.040014648438</v>
      </c>
      <c r="C170" s="8" t="n">
        <v>390.080014038086</v>
      </c>
    </row>
    <row r="171" customFormat="false" ht="12.75" hidden="false" customHeight="false" outlineLevel="0" collapsed="false">
      <c r="A171" s="13" t="s">
        <v>169</v>
      </c>
      <c r="B171" s="8" t="n">
        <v>407.040014648438</v>
      </c>
      <c r="C171" s="8" t="n">
        <v>390.080014038086</v>
      </c>
    </row>
    <row r="172" customFormat="false" ht="12.75" hidden="false" customHeight="false" outlineLevel="0" collapsed="false">
      <c r="A172" s="14" t="s">
        <v>170</v>
      </c>
      <c r="B172" s="8" t="n">
        <v>407.040014648438</v>
      </c>
      <c r="C172" s="8" t="n">
        <v>390.080014038086</v>
      </c>
    </row>
    <row r="173" customFormat="false" ht="15.75" hidden="false" customHeight="true" outlineLevel="0" collapsed="false">
      <c r="A173" s="11" t="s">
        <v>171</v>
      </c>
      <c r="B173" s="11"/>
      <c r="C173" s="11"/>
    </row>
    <row r="174" customFormat="false" ht="12.75" hidden="false" customHeight="true" outlineLevel="0" collapsed="false">
      <c r="A174" s="9" t="s">
        <v>172</v>
      </c>
      <c r="B174" s="9"/>
      <c r="C174" s="9"/>
    </row>
    <row r="175" customFormat="false" ht="12.75" hidden="false" customHeight="false" outlineLevel="0" collapsed="false">
      <c r="A175" s="10" t="s">
        <v>173</v>
      </c>
      <c r="B175" s="8" t="n">
        <v>1100</v>
      </c>
      <c r="C175" s="8"/>
    </row>
    <row r="176" customFormat="false" ht="12.75" hidden="false" customHeight="false" outlineLevel="0" collapsed="false">
      <c r="A176" s="10" t="s">
        <v>174</v>
      </c>
      <c r="B176" s="8" t="n">
        <v>1259.52</v>
      </c>
      <c r="C176" s="8" t="n">
        <v>1207.04</v>
      </c>
    </row>
    <row r="177" customFormat="false" ht="12.75" hidden="false" customHeight="false" outlineLevel="0" collapsed="false">
      <c r="A177" s="10" t="s">
        <v>175</v>
      </c>
      <c r="B177" s="8" t="n">
        <v>1063.68</v>
      </c>
      <c r="C177" s="8" t="n">
        <v>1019.36</v>
      </c>
    </row>
    <row r="178" customFormat="false" ht="12.75" hidden="false" customHeight="false" outlineLevel="0" collapsed="false">
      <c r="A178" s="10" t="s">
        <v>176</v>
      </c>
      <c r="B178" s="8" t="n">
        <v>880</v>
      </c>
      <c r="C178" s="8"/>
    </row>
    <row r="179" customFormat="false" ht="12.75" hidden="false" customHeight="false" outlineLevel="0" collapsed="false">
      <c r="A179" s="12" t="s">
        <v>177</v>
      </c>
      <c r="B179" s="8" t="n">
        <v>1094.4</v>
      </c>
      <c r="C179" s="8" t="n">
        <v>1048.8</v>
      </c>
    </row>
    <row r="180" customFormat="false" ht="12.75" hidden="false" customHeight="false" outlineLevel="0" collapsed="false">
      <c r="A180" s="12" t="s">
        <v>178</v>
      </c>
      <c r="B180" s="8" t="n">
        <v>760.32</v>
      </c>
      <c r="C180" s="8" t="n">
        <v>728.64</v>
      </c>
    </row>
    <row r="181" customFormat="false" ht="12.75" hidden="false" customHeight="false" outlineLevel="0" collapsed="false">
      <c r="A181" s="12" t="s">
        <v>179</v>
      </c>
      <c r="B181" s="8" t="n">
        <v>802.56</v>
      </c>
      <c r="C181" s="8" t="n">
        <v>769.12</v>
      </c>
    </row>
    <row r="182" customFormat="false" ht="12.75" hidden="false" customHeight="false" outlineLevel="0" collapsed="false">
      <c r="A182" s="12" t="s">
        <v>180</v>
      </c>
      <c r="B182" s="8" t="n">
        <v>917.76</v>
      </c>
      <c r="C182" s="8" t="n">
        <v>879.52</v>
      </c>
    </row>
    <row r="183" customFormat="false" ht="12.75" hidden="false" customHeight="false" outlineLevel="0" collapsed="false">
      <c r="A183" s="12" t="s">
        <v>181</v>
      </c>
      <c r="B183" s="8" t="n">
        <v>1102.08</v>
      </c>
      <c r="C183" s="8" t="n">
        <v>1056.16</v>
      </c>
    </row>
    <row r="184" customFormat="false" ht="12.75" hidden="false" customHeight="false" outlineLevel="0" collapsed="false">
      <c r="A184" s="12" t="s">
        <v>182</v>
      </c>
      <c r="B184" s="8" t="n">
        <v>1017.6</v>
      </c>
      <c r="C184" s="8" t="n">
        <v>975.2</v>
      </c>
    </row>
    <row r="185" customFormat="false" ht="12.75" hidden="false" customHeight="false" outlineLevel="0" collapsed="false">
      <c r="A185" s="12" t="s">
        <v>183</v>
      </c>
      <c r="B185" s="8" t="n">
        <v>1067.52</v>
      </c>
      <c r="C185" s="8" t="n">
        <v>1023.04</v>
      </c>
    </row>
    <row r="186" customFormat="false" ht="12.75" hidden="false" customHeight="false" outlineLevel="0" collapsed="false">
      <c r="A186" s="12" t="s">
        <v>184</v>
      </c>
      <c r="B186" s="8" t="n">
        <v>848.64</v>
      </c>
      <c r="C186" s="8" t="n">
        <v>813.28</v>
      </c>
    </row>
    <row r="187" customFormat="false" ht="12.75" hidden="false" customHeight="false" outlineLevel="0" collapsed="false">
      <c r="A187" s="12" t="s">
        <v>185</v>
      </c>
      <c r="B187" s="8" t="n">
        <v>929.28</v>
      </c>
      <c r="C187" s="8" t="n">
        <v>890.56</v>
      </c>
    </row>
    <row r="188" customFormat="false" ht="12.75" hidden="false" customHeight="true" outlineLevel="0" collapsed="false">
      <c r="A188" s="9" t="s">
        <v>186</v>
      </c>
      <c r="B188" s="9"/>
      <c r="C188" s="9"/>
    </row>
    <row r="189" customFormat="false" ht="12.75" hidden="false" customHeight="false" outlineLevel="0" collapsed="false">
      <c r="A189" s="12" t="s">
        <v>187</v>
      </c>
      <c r="B189" s="8" t="n">
        <v>1386.24</v>
      </c>
      <c r="C189" s="8" t="n">
        <v>1328.48</v>
      </c>
    </row>
    <row r="190" customFormat="false" ht="12.75" hidden="false" customHeight="false" outlineLevel="0" collapsed="false">
      <c r="A190" s="12" t="s">
        <v>188</v>
      </c>
      <c r="B190" s="8" t="n">
        <v>1386.24</v>
      </c>
      <c r="C190" s="8" t="n">
        <v>1328.48</v>
      </c>
    </row>
    <row r="191" customFormat="false" ht="12.75" hidden="false" customHeight="false" outlineLevel="0" collapsed="false">
      <c r="A191" s="12" t="s">
        <v>189</v>
      </c>
      <c r="B191" s="8" t="n">
        <v>1601.28</v>
      </c>
      <c r="C191" s="8" t="n">
        <v>1534.56</v>
      </c>
    </row>
    <row r="192" customFormat="false" ht="12.75" hidden="false" customHeight="false" outlineLevel="0" collapsed="false">
      <c r="A192" s="12" t="s">
        <v>190</v>
      </c>
      <c r="B192" s="8" t="n">
        <v>1601.28</v>
      </c>
      <c r="C192" s="8" t="n">
        <v>1534.56</v>
      </c>
    </row>
    <row r="193" customFormat="false" ht="12.75" hidden="false" customHeight="false" outlineLevel="0" collapsed="false">
      <c r="A193" s="12" t="s">
        <v>191</v>
      </c>
      <c r="B193" s="8" t="n">
        <v>2649.6</v>
      </c>
      <c r="C193" s="8" t="n">
        <v>2539.2</v>
      </c>
    </row>
    <row r="194" customFormat="false" ht="12.75" hidden="false" customHeight="false" outlineLevel="0" collapsed="false">
      <c r="A194" s="12" t="s">
        <v>192</v>
      </c>
      <c r="B194" s="8" t="n">
        <v>2069.76</v>
      </c>
      <c r="C194" s="8" t="n">
        <v>1983.52</v>
      </c>
    </row>
    <row r="195" customFormat="false" ht="12.75" hidden="false" customHeight="false" outlineLevel="0" collapsed="false">
      <c r="A195" s="12" t="s">
        <v>193</v>
      </c>
      <c r="B195" s="8" t="n">
        <v>2023.68</v>
      </c>
      <c r="C195" s="8" t="n">
        <v>1939.36</v>
      </c>
    </row>
    <row r="196" customFormat="false" ht="12.75" hidden="false" customHeight="false" outlineLevel="0" collapsed="false">
      <c r="A196" s="12" t="s">
        <v>194</v>
      </c>
      <c r="B196" s="8" t="n">
        <v>3425.28</v>
      </c>
      <c r="C196" s="8" t="n">
        <v>3282.56</v>
      </c>
    </row>
    <row r="197" customFormat="false" ht="12.75" hidden="false" customHeight="false" outlineLevel="0" collapsed="false">
      <c r="A197" s="12" t="s">
        <v>195</v>
      </c>
      <c r="B197" s="8" t="n">
        <v>3225.6</v>
      </c>
      <c r="C197" s="8" t="n">
        <v>3091.2</v>
      </c>
    </row>
    <row r="198" customFormat="false" ht="12.75" hidden="false" customHeight="false" outlineLevel="0" collapsed="false">
      <c r="A198" s="12" t="s">
        <v>196</v>
      </c>
      <c r="B198" s="8" t="n">
        <v>2065.92</v>
      </c>
      <c r="C198" s="8" t="n">
        <v>1979.84</v>
      </c>
    </row>
    <row r="199" customFormat="false" ht="12.75" hidden="false" customHeight="false" outlineLevel="0" collapsed="false">
      <c r="A199" s="12" t="s">
        <v>197</v>
      </c>
      <c r="B199" s="8" t="n">
        <v>4358.4</v>
      </c>
      <c r="C199" s="8" t="n">
        <v>4176.8</v>
      </c>
    </row>
    <row r="200" customFormat="false" ht="12.75" hidden="false" customHeight="true" outlineLevel="0" collapsed="false">
      <c r="A200" s="9" t="s">
        <v>198</v>
      </c>
      <c r="B200" s="9"/>
      <c r="C200" s="9"/>
    </row>
    <row r="201" customFormat="false" ht="12.75" hidden="false" customHeight="false" outlineLevel="0" collapsed="false">
      <c r="A201" s="12" t="s">
        <v>199</v>
      </c>
      <c r="B201" s="8" t="n">
        <v>96</v>
      </c>
      <c r="C201" s="8" t="n">
        <v>92</v>
      </c>
    </row>
    <row r="202" customFormat="false" ht="12.75" hidden="false" customHeight="false" outlineLevel="0" collapsed="false">
      <c r="A202" s="15" t="s">
        <v>200</v>
      </c>
      <c r="B202" s="8" t="n">
        <v>92.16</v>
      </c>
      <c r="C202" s="8" t="n">
        <v>88.32</v>
      </c>
    </row>
    <row r="203" customFormat="false" ht="12.75" hidden="false" customHeight="false" outlineLevel="0" collapsed="false">
      <c r="A203" s="12" t="s">
        <v>201</v>
      </c>
      <c r="B203" s="8" t="n">
        <v>249.6</v>
      </c>
      <c r="C203" s="8" t="n">
        <v>239.2</v>
      </c>
    </row>
    <row r="204" customFormat="false" ht="12.75" hidden="false" customHeight="false" outlineLevel="0" collapsed="false">
      <c r="A204" s="12" t="s">
        <v>202</v>
      </c>
      <c r="B204" s="8" t="n">
        <v>249.6</v>
      </c>
      <c r="C204" s="8" t="n">
        <v>239.2</v>
      </c>
    </row>
    <row r="205" customFormat="false" ht="12.75" hidden="false" customHeight="false" outlineLevel="0" collapsed="false">
      <c r="A205" s="12" t="s">
        <v>203</v>
      </c>
      <c r="B205" s="8" t="n">
        <v>88.32</v>
      </c>
      <c r="C205" s="8" t="n">
        <v>84.64</v>
      </c>
    </row>
    <row r="206" customFormat="false" ht="12.75" hidden="false" customHeight="false" outlineLevel="0" collapsed="false">
      <c r="A206" s="17" t="s">
        <v>204</v>
      </c>
      <c r="B206" s="8" t="n">
        <v>180.48</v>
      </c>
      <c r="C206" s="8" t="n">
        <v>172.96</v>
      </c>
    </row>
    <row r="207" customFormat="false" ht="12.75" hidden="false" customHeight="false" outlineLevel="0" collapsed="false">
      <c r="A207" s="17" t="s">
        <v>205</v>
      </c>
      <c r="B207" s="8" t="n">
        <v>7104</v>
      </c>
      <c r="C207" s="8" t="n">
        <v>6808</v>
      </c>
    </row>
    <row r="208" customFormat="false" ht="12.75" hidden="false" customHeight="false" outlineLevel="0" collapsed="false">
      <c r="A208" s="17" t="s">
        <v>206</v>
      </c>
      <c r="B208" s="8" t="n">
        <v>307.2</v>
      </c>
      <c r="C208" s="8" t="n">
        <v>294.4</v>
      </c>
    </row>
    <row r="209" customFormat="false" ht="12.75" hidden="false" customHeight="false" outlineLevel="0" collapsed="false">
      <c r="A209" s="17" t="s">
        <v>207</v>
      </c>
      <c r="B209" s="8" t="n">
        <v>5452.8</v>
      </c>
      <c r="C209" s="8" t="n">
        <v>5225.6</v>
      </c>
    </row>
    <row r="210" customFormat="false" ht="12.75" hidden="false" customHeight="false" outlineLevel="0" collapsed="false">
      <c r="A210" s="17" t="s">
        <v>208</v>
      </c>
      <c r="B210" s="8" t="n">
        <v>633.6</v>
      </c>
      <c r="C210" s="8" t="n">
        <v>607.2</v>
      </c>
    </row>
    <row r="211" customFormat="false" ht="12.75" hidden="false" customHeight="false" outlineLevel="0" collapsed="false">
      <c r="A211" s="17" t="s">
        <v>209</v>
      </c>
      <c r="B211" s="8" t="n">
        <v>195.84</v>
      </c>
      <c r="C211" s="8" t="n">
        <v>187.68</v>
      </c>
    </row>
    <row r="212" customFormat="false" ht="12.75" hidden="false" customHeight="false" outlineLevel="0" collapsed="false">
      <c r="A212" s="17" t="s">
        <v>210</v>
      </c>
      <c r="B212" s="8" t="n">
        <v>307.2</v>
      </c>
      <c r="C212" s="8" t="n">
        <v>294.4</v>
      </c>
    </row>
    <row r="213" customFormat="false" ht="12.75" hidden="false" customHeight="false" outlineLevel="0" collapsed="false">
      <c r="A213" s="17" t="s">
        <v>211</v>
      </c>
      <c r="B213" s="8" t="n">
        <v>5568</v>
      </c>
      <c r="C213" s="8" t="n">
        <v>5336</v>
      </c>
    </row>
    <row r="214" customFormat="false" ht="12.75" hidden="false" customHeight="false" outlineLevel="0" collapsed="false">
      <c r="A214" s="17" t="s">
        <v>212</v>
      </c>
      <c r="B214" s="8" t="n">
        <v>107.52</v>
      </c>
      <c r="C214" s="8" t="n">
        <v>103.04</v>
      </c>
    </row>
    <row r="215" customFormat="false" ht="12.75" hidden="false" customHeight="false" outlineLevel="0" collapsed="false">
      <c r="A215" s="17" t="s">
        <v>213</v>
      </c>
      <c r="B215" s="8" t="n">
        <v>556.8</v>
      </c>
      <c r="C215" s="8" t="n">
        <v>533.6</v>
      </c>
    </row>
    <row r="216" customFormat="false" ht="12.75" hidden="false" customHeight="false" outlineLevel="0" collapsed="false">
      <c r="A216" s="17" t="s">
        <v>214</v>
      </c>
      <c r="B216" s="8" t="n">
        <v>284.16</v>
      </c>
      <c r="C216" s="8" t="n">
        <v>272.32</v>
      </c>
    </row>
    <row r="217" customFormat="false" ht="12.75" hidden="false" customHeight="false" outlineLevel="0" collapsed="false">
      <c r="A217" s="17" t="s">
        <v>215</v>
      </c>
      <c r="B217" s="8" t="n">
        <v>5107.2</v>
      </c>
      <c r="C217" s="8" t="n">
        <v>4894.4</v>
      </c>
    </row>
    <row r="218" customFormat="false" ht="12.75" hidden="false" customHeight="false" outlineLevel="0" collapsed="false">
      <c r="A218" s="17" t="s">
        <v>216</v>
      </c>
      <c r="B218" s="8" t="n">
        <v>5107.2</v>
      </c>
      <c r="C218" s="8" t="n">
        <v>4894.4</v>
      </c>
    </row>
    <row r="219" customFormat="false" ht="12.75" hidden="false" customHeight="false" outlineLevel="0" collapsed="false">
      <c r="A219" s="17" t="s">
        <v>217</v>
      </c>
      <c r="B219" s="8" t="n">
        <v>88.32</v>
      </c>
      <c r="C219" s="8" t="n">
        <v>84.64</v>
      </c>
    </row>
    <row r="220" customFormat="false" ht="12.75" hidden="false" customHeight="false" outlineLevel="0" collapsed="false">
      <c r="A220" s="16" t="s">
        <v>218</v>
      </c>
      <c r="B220" s="8" t="n">
        <v>499.2</v>
      </c>
      <c r="C220" s="8" t="n">
        <v>478.4</v>
      </c>
    </row>
    <row r="221" customFormat="false" ht="12.75" hidden="false" customHeight="false" outlineLevel="0" collapsed="false">
      <c r="A221" s="16" t="s">
        <v>219</v>
      </c>
      <c r="B221" s="8" t="n">
        <v>537.6</v>
      </c>
      <c r="C221" s="8" t="n">
        <v>515.2</v>
      </c>
    </row>
    <row r="222" customFormat="false" ht="12.75" hidden="false" customHeight="false" outlineLevel="0" collapsed="false">
      <c r="A222" s="17" t="s">
        <v>220</v>
      </c>
      <c r="B222" s="8" t="n">
        <v>5875.2</v>
      </c>
      <c r="C222" s="8" t="n">
        <v>5630.4</v>
      </c>
    </row>
    <row r="223" customFormat="false" ht="12.75" hidden="false" customHeight="false" outlineLevel="0" collapsed="false">
      <c r="A223" s="17" t="s">
        <v>221</v>
      </c>
      <c r="B223" s="8" t="n">
        <v>545.28</v>
      </c>
      <c r="C223" s="8" t="n">
        <v>522.56</v>
      </c>
    </row>
    <row r="224" customFormat="false" ht="12.75" hidden="false" customHeight="false" outlineLevel="0" collapsed="false">
      <c r="A224" s="17" t="s">
        <v>222</v>
      </c>
      <c r="B224" s="8" t="n">
        <v>147.84</v>
      </c>
      <c r="C224" s="8" t="n">
        <v>141.68</v>
      </c>
    </row>
    <row r="225" customFormat="false" ht="12.75" hidden="false" customHeight="false" outlineLevel="0" collapsed="false">
      <c r="A225" s="17" t="s">
        <v>223</v>
      </c>
      <c r="B225" s="8" t="n">
        <v>134.4</v>
      </c>
      <c r="C225" s="8" t="n">
        <v>128.8</v>
      </c>
    </row>
    <row r="226" customFormat="false" ht="12.75" hidden="false" customHeight="false" outlineLevel="0" collapsed="false">
      <c r="A226" s="16" t="s">
        <v>224</v>
      </c>
      <c r="B226" s="8" t="n">
        <v>6144</v>
      </c>
      <c r="C226" s="8" t="n">
        <v>5888</v>
      </c>
    </row>
    <row r="227" customFormat="false" ht="12.75" hidden="false" customHeight="false" outlineLevel="0" collapsed="false">
      <c r="A227" s="17" t="s">
        <v>225</v>
      </c>
      <c r="B227" s="8" t="n">
        <v>537.6</v>
      </c>
      <c r="C227" s="8" t="n">
        <v>515.2</v>
      </c>
    </row>
    <row r="228" customFormat="false" ht="12.75" hidden="false" customHeight="false" outlineLevel="0" collapsed="false">
      <c r="A228" s="17" t="s">
        <v>226</v>
      </c>
      <c r="B228" s="8" t="n">
        <v>675.84</v>
      </c>
      <c r="C228" s="8" t="n">
        <v>647.68</v>
      </c>
    </row>
    <row r="229" customFormat="false" ht="12.75" hidden="false" customHeight="false" outlineLevel="0" collapsed="false">
      <c r="A229" s="17" t="s">
        <v>227</v>
      </c>
      <c r="B229" s="8" t="n">
        <v>6144</v>
      </c>
      <c r="C229" s="8" t="n">
        <v>5888</v>
      </c>
    </row>
    <row r="230" customFormat="false" ht="12.75" hidden="false" customHeight="false" outlineLevel="0" collapsed="false">
      <c r="A230" s="17" t="s">
        <v>228</v>
      </c>
      <c r="B230" s="8" t="n">
        <v>126.72</v>
      </c>
      <c r="C230" s="8" t="n">
        <v>121.44</v>
      </c>
    </row>
    <row r="231" customFormat="false" ht="12.75" hidden="false" customHeight="false" outlineLevel="0" collapsed="false">
      <c r="A231" s="17" t="s">
        <v>229</v>
      </c>
      <c r="B231" s="8" t="n">
        <v>6144</v>
      </c>
      <c r="C231" s="8" t="n">
        <v>5888</v>
      </c>
    </row>
    <row r="232" customFormat="false" ht="12.75" hidden="false" customHeight="false" outlineLevel="0" collapsed="false">
      <c r="A232" s="17" t="s">
        <v>230</v>
      </c>
      <c r="B232" s="8" t="n">
        <v>126.72</v>
      </c>
      <c r="C232" s="8" t="n">
        <v>121.44</v>
      </c>
    </row>
    <row r="233" customFormat="false" ht="12.75" hidden="false" customHeight="false" outlineLevel="0" collapsed="false">
      <c r="A233" s="17" t="s">
        <v>231</v>
      </c>
      <c r="B233" s="8" t="n">
        <v>153.6</v>
      </c>
      <c r="C233" s="8" t="n">
        <v>147.2</v>
      </c>
    </row>
    <row r="234" customFormat="false" ht="12.75" hidden="false" customHeight="true" outlineLevel="0" collapsed="false">
      <c r="A234" s="9" t="s">
        <v>232</v>
      </c>
      <c r="B234" s="9"/>
      <c r="C234" s="9"/>
    </row>
    <row r="235" customFormat="false" ht="12.75" hidden="false" customHeight="false" outlineLevel="0" collapsed="false">
      <c r="A235" s="17" t="s">
        <v>233</v>
      </c>
      <c r="B235" s="8" t="n">
        <v>188.8</v>
      </c>
      <c r="C235" s="8" t="n">
        <v>176</v>
      </c>
    </row>
    <row r="236" customFormat="false" ht="12.75" hidden="false" customHeight="false" outlineLevel="0" collapsed="false">
      <c r="A236" s="17" t="s">
        <v>234</v>
      </c>
      <c r="B236" s="8" t="n">
        <v>151.04</v>
      </c>
      <c r="C236" s="8" t="n">
        <v>140.8</v>
      </c>
    </row>
    <row r="237" customFormat="false" ht="12.75" hidden="false" customHeight="false" outlineLevel="0" collapsed="false">
      <c r="A237" s="17" t="s">
        <v>235</v>
      </c>
      <c r="B237" s="8" t="n">
        <v>188.8</v>
      </c>
      <c r="C237" s="8" t="n">
        <v>176</v>
      </c>
    </row>
    <row r="238" customFormat="false" ht="12.75" hidden="false" customHeight="false" outlineLevel="0" collapsed="false">
      <c r="A238" s="17" t="s">
        <v>236</v>
      </c>
      <c r="B238" s="8" t="n">
        <v>264.32</v>
      </c>
      <c r="C238" s="8" t="n">
        <v>246.4</v>
      </c>
    </row>
    <row r="239" customFormat="false" ht="12.75" hidden="false" customHeight="false" outlineLevel="0" collapsed="false">
      <c r="A239" s="17" t="s">
        <v>237</v>
      </c>
      <c r="B239" s="8" t="n">
        <v>132.16</v>
      </c>
      <c r="C239" s="8" t="n">
        <v>123.2</v>
      </c>
    </row>
    <row r="240" customFormat="false" ht="12.75" hidden="false" customHeight="false" outlineLevel="0" collapsed="false">
      <c r="A240" s="17" t="s">
        <v>238</v>
      </c>
      <c r="B240" s="8" t="n">
        <v>169.92</v>
      </c>
      <c r="C240" s="8" t="n">
        <v>158.4</v>
      </c>
    </row>
    <row r="241" customFormat="false" ht="12.75" hidden="false" customHeight="false" outlineLevel="0" collapsed="false">
      <c r="A241" s="17" t="s">
        <v>239</v>
      </c>
      <c r="B241" s="8" t="n">
        <v>264.32</v>
      </c>
      <c r="C241" s="8" t="n">
        <v>246.4</v>
      </c>
    </row>
    <row r="242" customFormat="false" ht="12.75" hidden="false" customHeight="false" outlineLevel="0" collapsed="false">
      <c r="A242" s="17" t="s">
        <v>240</v>
      </c>
      <c r="B242" s="8" t="n">
        <v>453.12</v>
      </c>
      <c r="C242" s="8" t="n">
        <v>422.4</v>
      </c>
    </row>
    <row r="243" customFormat="false" ht="12.75" hidden="false" customHeight="true" outlineLevel="0" collapsed="false">
      <c r="A243" s="9" t="s">
        <v>241</v>
      </c>
      <c r="B243" s="9"/>
      <c r="C243" s="9"/>
    </row>
    <row r="244" customFormat="false" ht="12.75" hidden="false" customHeight="false" outlineLevel="0" collapsed="false">
      <c r="A244" s="15" t="s">
        <v>242</v>
      </c>
      <c r="B244" s="8" t="n">
        <v>462</v>
      </c>
      <c r="C244" s="8" t="n">
        <v>442.75</v>
      </c>
    </row>
    <row r="245" customFormat="false" ht="12.75" hidden="false" customHeight="false" outlineLevel="0" collapsed="false">
      <c r="A245" s="17" t="s">
        <v>243</v>
      </c>
      <c r="B245" s="8" t="n">
        <v>460.8</v>
      </c>
      <c r="C245" s="8" t="n">
        <v>441.6</v>
      </c>
    </row>
    <row r="246" customFormat="false" ht="12.75" hidden="false" customHeight="false" outlineLevel="0" collapsed="false">
      <c r="A246" s="17" t="s">
        <v>244</v>
      </c>
      <c r="B246" s="8" t="n">
        <v>422.4</v>
      </c>
      <c r="C246" s="8" t="n">
        <v>404.8</v>
      </c>
    </row>
    <row r="247" customFormat="false" ht="12.75" hidden="false" customHeight="false" outlineLevel="0" collapsed="false">
      <c r="A247" s="17" t="s">
        <v>245</v>
      </c>
      <c r="B247" s="8" t="n">
        <v>499.2</v>
      </c>
      <c r="C247" s="8" t="n">
        <v>478.4</v>
      </c>
    </row>
    <row r="248" customFormat="false" ht="12.75" hidden="false" customHeight="false" outlineLevel="0" collapsed="false">
      <c r="A248" s="17" t="s">
        <v>246</v>
      </c>
      <c r="B248" s="8" t="n">
        <v>422.4</v>
      </c>
      <c r="C248" s="8" t="n">
        <v>404.8</v>
      </c>
    </row>
    <row r="249" customFormat="false" ht="12.75" hidden="false" customHeight="false" outlineLevel="0" collapsed="false">
      <c r="A249" s="17" t="s">
        <v>247</v>
      </c>
      <c r="B249" s="8" t="n">
        <v>691.2</v>
      </c>
      <c r="C249" s="8" t="n">
        <v>662.4</v>
      </c>
    </row>
    <row r="250" customFormat="false" ht="12.75" hidden="false" customHeight="false" outlineLevel="0" collapsed="false">
      <c r="A250" s="17" t="s">
        <v>248</v>
      </c>
      <c r="B250" s="8" t="n">
        <v>326.4</v>
      </c>
      <c r="C250" s="8" t="n">
        <v>312.8</v>
      </c>
    </row>
    <row r="251" customFormat="false" ht="12.75" hidden="false" customHeight="false" outlineLevel="0" collapsed="false">
      <c r="A251" s="17" t="s">
        <v>235</v>
      </c>
      <c r="B251" s="8" t="n">
        <v>614.4</v>
      </c>
      <c r="C251" s="8" t="n">
        <v>588.8</v>
      </c>
    </row>
    <row r="252" customFormat="false" ht="12.75" hidden="false" customHeight="false" outlineLevel="0" collapsed="false">
      <c r="A252" s="17" t="s">
        <v>249</v>
      </c>
      <c r="B252" s="8" t="n">
        <v>326.4</v>
      </c>
      <c r="C252" s="8" t="n">
        <v>312.8</v>
      </c>
    </row>
    <row r="253" customFormat="false" ht="12.75" hidden="false" customHeight="false" outlineLevel="0" collapsed="false">
      <c r="A253" s="17" t="s">
        <v>250</v>
      </c>
      <c r="B253" s="8" t="n">
        <v>633.6</v>
      </c>
      <c r="C253" s="8" t="n">
        <v>607.2</v>
      </c>
    </row>
    <row r="254" customFormat="false" ht="12.75" hidden="false" customHeight="false" outlineLevel="0" collapsed="false">
      <c r="A254" s="17" t="s">
        <v>251</v>
      </c>
      <c r="B254" s="8" t="n">
        <v>652.8</v>
      </c>
      <c r="C254" s="8" t="n">
        <v>625.6</v>
      </c>
    </row>
    <row r="255" customFormat="false" ht="12.75" hidden="false" customHeight="false" outlineLevel="0" collapsed="false">
      <c r="A255" s="17" t="s">
        <v>252</v>
      </c>
      <c r="B255" s="8" t="n">
        <v>422.4</v>
      </c>
      <c r="C255" s="8" t="n">
        <v>404.8</v>
      </c>
    </row>
    <row r="256" customFormat="false" ht="12.75" hidden="false" customHeight="false" outlineLevel="0" collapsed="false">
      <c r="A256" s="17" t="s">
        <v>253</v>
      </c>
      <c r="B256" s="8" t="n">
        <v>288</v>
      </c>
      <c r="C256" s="8" t="n">
        <v>276</v>
      </c>
    </row>
    <row r="257" customFormat="false" ht="12.75" hidden="false" customHeight="false" outlineLevel="0" collapsed="false">
      <c r="A257" s="17" t="s">
        <v>254</v>
      </c>
      <c r="B257" s="8" t="n">
        <v>326.4</v>
      </c>
      <c r="C257" s="8" t="n">
        <v>312.8</v>
      </c>
    </row>
    <row r="258" customFormat="false" ht="12.75" hidden="false" customHeight="false" outlineLevel="0" collapsed="false">
      <c r="A258" s="17" t="s">
        <v>255</v>
      </c>
      <c r="B258" s="8" t="n">
        <v>672</v>
      </c>
      <c r="C258" s="8" t="n">
        <v>644</v>
      </c>
    </row>
    <row r="259" customFormat="false" ht="12.75" hidden="false" customHeight="false" outlineLevel="0" collapsed="false">
      <c r="A259" s="17" t="s">
        <v>256</v>
      </c>
      <c r="B259" s="8" t="n">
        <v>307.2</v>
      </c>
      <c r="C259" s="8" t="n">
        <v>294.4</v>
      </c>
    </row>
    <row r="260" customFormat="false" ht="12.75" hidden="false" customHeight="false" outlineLevel="0" collapsed="false">
      <c r="A260" s="17" t="s">
        <v>257</v>
      </c>
      <c r="B260" s="8" t="n">
        <v>345.6</v>
      </c>
      <c r="C260" s="8" t="n">
        <v>331.2</v>
      </c>
    </row>
    <row r="261" customFormat="false" ht="12.75" hidden="false" customHeight="true" outlineLevel="0" collapsed="false">
      <c r="A261" s="9" t="s">
        <v>82</v>
      </c>
      <c r="B261" s="9"/>
      <c r="C261" s="9"/>
    </row>
    <row r="262" customFormat="false" ht="12.75" hidden="false" customHeight="false" outlineLevel="0" collapsed="false">
      <c r="A262" s="16" t="s">
        <v>258</v>
      </c>
      <c r="B262" s="8" t="n">
        <v>567.84</v>
      </c>
      <c r="C262" s="8" t="n">
        <v>528</v>
      </c>
    </row>
    <row r="263" customFormat="false" ht="12.75" hidden="false" customHeight="false" outlineLevel="0" collapsed="false">
      <c r="A263" s="17" t="s">
        <v>259</v>
      </c>
      <c r="B263" s="8" t="n">
        <v>567.84</v>
      </c>
      <c r="C263" s="8" t="n">
        <v>528</v>
      </c>
    </row>
    <row r="264" customFormat="false" ht="12.75" hidden="false" customHeight="false" outlineLevel="0" collapsed="false">
      <c r="A264" s="17" t="s">
        <v>260</v>
      </c>
      <c r="B264" s="8" t="n">
        <v>246.064</v>
      </c>
      <c r="C264" s="8" t="n">
        <v>228.8</v>
      </c>
    </row>
    <row r="265" customFormat="false" ht="12.75" hidden="false" customHeight="false" outlineLevel="0" collapsed="false">
      <c r="A265" s="17" t="s">
        <v>261</v>
      </c>
      <c r="B265" s="8" t="n">
        <v>1135.68</v>
      </c>
      <c r="C265" s="8" t="n">
        <v>1056</v>
      </c>
    </row>
    <row r="266" customFormat="false" ht="12.75" hidden="false" customHeight="false" outlineLevel="0" collapsed="false">
      <c r="A266" s="17" t="s">
        <v>262</v>
      </c>
      <c r="B266" s="8" t="n">
        <v>908.544</v>
      </c>
      <c r="C266" s="8" t="n">
        <v>844.8</v>
      </c>
    </row>
    <row r="267" customFormat="false" ht="12.75" hidden="false" customHeight="false" outlineLevel="0" collapsed="false">
      <c r="A267" s="17" t="s">
        <v>263</v>
      </c>
      <c r="B267" s="8" t="n">
        <v>1097.824</v>
      </c>
      <c r="C267" s="8" t="n">
        <v>1020.8</v>
      </c>
    </row>
    <row r="268" customFormat="false" ht="12.75" hidden="false" customHeight="false" outlineLevel="0" collapsed="false">
      <c r="A268" s="17" t="s">
        <v>264</v>
      </c>
      <c r="B268" s="8" t="n">
        <v>567.84</v>
      </c>
      <c r="C268" s="8" t="n">
        <v>528</v>
      </c>
    </row>
    <row r="269" customFormat="false" ht="12.75" hidden="false" customHeight="false" outlineLevel="0" collapsed="false">
      <c r="A269" s="17" t="s">
        <v>265</v>
      </c>
      <c r="B269" s="8" t="n">
        <v>832.832</v>
      </c>
      <c r="C269" s="8" t="n">
        <v>774.4</v>
      </c>
    </row>
    <row r="270" customFormat="false" ht="12.75" hidden="false" customHeight="false" outlineLevel="0" collapsed="false">
      <c r="A270" s="17" t="s">
        <v>266</v>
      </c>
      <c r="B270" s="8" t="n">
        <v>908.544</v>
      </c>
      <c r="C270" s="8" t="n">
        <v>844.8</v>
      </c>
    </row>
    <row r="271" customFormat="false" ht="12.75" hidden="false" customHeight="false" outlineLevel="0" collapsed="false">
      <c r="A271" s="17" t="s">
        <v>267</v>
      </c>
      <c r="B271" s="8" t="n">
        <v>984.256</v>
      </c>
      <c r="C271" s="8" t="n">
        <v>915.2</v>
      </c>
    </row>
    <row r="272" customFormat="false" ht="12.75" hidden="false" customHeight="false" outlineLevel="0" collapsed="false">
      <c r="A272" s="17" t="s">
        <v>268</v>
      </c>
      <c r="B272" s="8" t="n">
        <v>302.848</v>
      </c>
      <c r="C272" s="8" t="n">
        <v>281.6</v>
      </c>
    </row>
    <row r="273" customFormat="false" ht="12.75" hidden="false" customHeight="false" outlineLevel="0" collapsed="false">
      <c r="A273" s="17" t="s">
        <v>269</v>
      </c>
      <c r="B273" s="8" t="n">
        <v>908.544</v>
      </c>
      <c r="C273" s="8" t="n">
        <v>844.8</v>
      </c>
    </row>
    <row r="274" customFormat="false" ht="12.75" hidden="false" customHeight="false" outlineLevel="0" collapsed="false">
      <c r="A274" s="17" t="s">
        <v>270</v>
      </c>
      <c r="B274" s="8" t="n">
        <v>567.84</v>
      </c>
      <c r="C274" s="8" t="n">
        <v>528</v>
      </c>
    </row>
    <row r="275" customFormat="false" ht="12.75" hidden="false" customHeight="false" outlineLevel="0" collapsed="false">
      <c r="A275" s="17" t="s">
        <v>271</v>
      </c>
      <c r="B275" s="8" t="n">
        <v>662.48</v>
      </c>
      <c r="C275" s="8" t="n">
        <v>616</v>
      </c>
    </row>
    <row r="276" customFormat="false" ht="12.75" hidden="false" customHeight="false" outlineLevel="0" collapsed="false">
      <c r="A276" s="17" t="s">
        <v>272</v>
      </c>
      <c r="B276" s="8" t="n">
        <v>794.976</v>
      </c>
      <c r="C276" s="8" t="n">
        <v>739.2</v>
      </c>
    </row>
    <row r="277" customFormat="false" ht="12.75" hidden="false" customHeight="false" outlineLevel="0" collapsed="false">
      <c r="A277" s="17" t="s">
        <v>273</v>
      </c>
      <c r="B277" s="8" t="n">
        <v>870.688</v>
      </c>
      <c r="C277" s="8" t="n">
        <v>809.6</v>
      </c>
    </row>
    <row r="278" customFormat="false" ht="12.75" hidden="false" customHeight="false" outlineLevel="0" collapsed="false">
      <c r="A278" s="17" t="s">
        <v>274</v>
      </c>
      <c r="B278" s="8" t="n">
        <v>1173.536</v>
      </c>
      <c r="C278" s="8" t="n">
        <v>1091.2</v>
      </c>
    </row>
    <row r="279" customFormat="false" ht="12.75" hidden="false" customHeight="false" outlineLevel="0" collapsed="false">
      <c r="A279" s="17" t="s">
        <v>275</v>
      </c>
      <c r="B279" s="8" t="n">
        <v>454.272</v>
      </c>
      <c r="C279" s="8" t="n">
        <v>422.4</v>
      </c>
    </row>
    <row r="280" customFormat="false" ht="12.75" hidden="false" customHeight="false" outlineLevel="0" collapsed="false">
      <c r="A280" s="17" t="s">
        <v>276</v>
      </c>
      <c r="B280" s="8" t="n">
        <v>246.064</v>
      </c>
      <c r="C280" s="8" t="n">
        <v>228.8</v>
      </c>
    </row>
    <row r="281" customFormat="false" ht="12.75" hidden="false" customHeight="false" outlineLevel="0" collapsed="false">
      <c r="A281" s="17" t="s">
        <v>277</v>
      </c>
      <c r="B281" s="8" t="n">
        <v>492.128</v>
      </c>
      <c r="C281" s="8" t="n">
        <v>457.6</v>
      </c>
    </row>
    <row r="282" customFormat="false" ht="12.75" hidden="false" customHeight="false" outlineLevel="0" collapsed="false">
      <c r="A282" s="17" t="s">
        <v>278</v>
      </c>
      <c r="B282" s="8" t="n">
        <v>567.84</v>
      </c>
      <c r="C282" s="8" t="n">
        <v>528</v>
      </c>
    </row>
    <row r="283" customFormat="false" ht="12.75" hidden="false" customHeight="false" outlineLevel="0" collapsed="false">
      <c r="A283" s="17" t="s">
        <v>279</v>
      </c>
      <c r="B283" s="8" t="n">
        <v>492.128</v>
      </c>
      <c r="C283" s="8" t="n">
        <v>457.6</v>
      </c>
    </row>
    <row r="284" customFormat="false" ht="12.75" hidden="false" customHeight="false" outlineLevel="0" collapsed="false">
      <c r="A284" s="17" t="s">
        <v>280</v>
      </c>
      <c r="B284" s="8" t="n">
        <v>246.064</v>
      </c>
      <c r="C284" s="8" t="n">
        <v>228.8</v>
      </c>
    </row>
    <row r="285" customFormat="false" ht="12.75" hidden="false" customHeight="false" outlineLevel="0" collapsed="false">
      <c r="A285" s="17" t="s">
        <v>281</v>
      </c>
      <c r="B285" s="8" t="n">
        <v>1135.68</v>
      </c>
      <c r="C285" s="8" t="n">
        <v>1056</v>
      </c>
    </row>
    <row r="286" customFormat="false" ht="12.75" hidden="false" customHeight="false" outlineLevel="0" collapsed="false">
      <c r="A286" s="17" t="s">
        <v>282</v>
      </c>
      <c r="B286" s="8" t="n">
        <v>454.272</v>
      </c>
      <c r="C286" s="8" t="n">
        <v>422.4</v>
      </c>
    </row>
    <row r="287" customFormat="false" ht="12.75" hidden="false" customHeight="false" outlineLevel="0" collapsed="false">
      <c r="A287" s="17" t="s">
        <v>283</v>
      </c>
      <c r="B287" s="8" t="n">
        <v>492.128</v>
      </c>
      <c r="C287" s="8" t="n">
        <v>457.6</v>
      </c>
    </row>
    <row r="288" customFormat="false" ht="12.75" hidden="false" customHeight="false" outlineLevel="0" collapsed="false">
      <c r="A288" s="17" t="s">
        <v>284</v>
      </c>
      <c r="B288" s="8" t="n">
        <v>1892.8</v>
      </c>
      <c r="C288" s="8" t="n">
        <v>1760</v>
      </c>
    </row>
    <row r="289" customFormat="false" ht="12.75" hidden="false" customHeight="true" outlineLevel="0" collapsed="false">
      <c r="A289" s="20" t="s">
        <v>107</v>
      </c>
      <c r="B289" s="20"/>
      <c r="C289" s="20"/>
    </row>
    <row r="290" customFormat="false" ht="12.75" hidden="false" customHeight="false" outlineLevel="0" collapsed="false">
      <c r="A290" s="17" t="s">
        <v>285</v>
      </c>
      <c r="B290" s="8" t="n">
        <v>340.704</v>
      </c>
      <c r="C290" s="8" t="n">
        <v>316.8</v>
      </c>
    </row>
    <row r="291" customFormat="false" ht="12.75" hidden="false" customHeight="false" outlineLevel="0" collapsed="false">
      <c r="A291" s="17" t="s">
        <v>286</v>
      </c>
      <c r="B291" s="8" t="n">
        <v>492.128</v>
      </c>
      <c r="C291" s="8" t="n">
        <v>457.6</v>
      </c>
    </row>
    <row r="292" customFormat="false" ht="12.75" hidden="false" customHeight="false" outlineLevel="0" collapsed="false">
      <c r="A292" s="17" t="s">
        <v>287</v>
      </c>
      <c r="B292" s="8" t="n">
        <v>719.264</v>
      </c>
      <c r="C292" s="8" t="n">
        <v>668.8</v>
      </c>
    </row>
    <row r="293" customFormat="false" ht="12.75" hidden="false" customHeight="false" outlineLevel="0" collapsed="false">
      <c r="A293" s="17" t="s">
        <v>288</v>
      </c>
      <c r="B293" s="8" t="n">
        <v>643.552</v>
      </c>
      <c r="C293" s="8" t="n">
        <v>598.4</v>
      </c>
    </row>
    <row r="294" customFormat="false" ht="12.75" hidden="false" customHeight="false" outlineLevel="0" collapsed="false">
      <c r="A294" s="17" t="s">
        <v>266</v>
      </c>
      <c r="B294" s="8" t="n">
        <v>454.272</v>
      </c>
      <c r="C294" s="8" t="n">
        <v>422.4</v>
      </c>
    </row>
    <row r="295" customFormat="false" ht="12.75" hidden="false" customHeight="false" outlineLevel="0" collapsed="false">
      <c r="A295" s="17" t="s">
        <v>289</v>
      </c>
      <c r="B295" s="8" t="n">
        <v>605.696</v>
      </c>
      <c r="C295" s="8" t="n">
        <v>563.2</v>
      </c>
    </row>
    <row r="296" customFormat="false" ht="12.75" hidden="false" customHeight="false" outlineLevel="0" collapsed="false">
      <c r="A296" s="17" t="s">
        <v>290</v>
      </c>
      <c r="B296" s="8" t="n">
        <v>454.272</v>
      </c>
      <c r="C296" s="8" t="n">
        <v>422.4</v>
      </c>
    </row>
    <row r="297" customFormat="false" ht="12.75" hidden="false" customHeight="false" outlineLevel="0" collapsed="false">
      <c r="A297" s="17" t="s">
        <v>291</v>
      </c>
      <c r="B297" s="8" t="n">
        <v>567.84</v>
      </c>
      <c r="C297" s="8" t="n">
        <v>528</v>
      </c>
    </row>
    <row r="298" customFormat="false" ht="12.75" hidden="false" customHeight="false" outlineLevel="0" collapsed="false">
      <c r="A298" s="17" t="s">
        <v>292</v>
      </c>
      <c r="B298" s="8" t="n">
        <v>567.84</v>
      </c>
      <c r="C298" s="8" t="n">
        <v>528</v>
      </c>
    </row>
    <row r="299" customFormat="false" ht="12.75" hidden="false" customHeight="false" outlineLevel="0" collapsed="false">
      <c r="A299" s="17" t="s">
        <v>293</v>
      </c>
      <c r="B299" s="8" t="n">
        <v>681.408</v>
      </c>
      <c r="C299" s="8" t="n">
        <v>633.6</v>
      </c>
    </row>
    <row r="300" customFormat="false" ht="12.75" hidden="false" customHeight="false" outlineLevel="0" collapsed="false">
      <c r="A300" s="17" t="s">
        <v>294</v>
      </c>
      <c r="B300" s="8" t="n">
        <v>1400.672</v>
      </c>
      <c r="C300" s="8" t="n">
        <v>1302.4</v>
      </c>
    </row>
    <row r="301" customFormat="false" ht="12.75" hidden="false" customHeight="false" outlineLevel="0" collapsed="false">
      <c r="A301" s="17" t="s">
        <v>295</v>
      </c>
      <c r="B301" s="8" t="n">
        <v>1173.536</v>
      </c>
      <c r="C301" s="8" t="n">
        <v>1091.2</v>
      </c>
    </row>
    <row r="302" customFormat="false" ht="15.75" hidden="false" customHeight="true" outlineLevel="0" collapsed="false">
      <c r="A302" s="11" t="s">
        <v>296</v>
      </c>
      <c r="B302" s="11"/>
      <c r="C302" s="11"/>
    </row>
    <row r="303" customFormat="false" ht="12.75" hidden="false" customHeight="true" outlineLevel="0" collapsed="false">
      <c r="A303" s="9" t="s">
        <v>297</v>
      </c>
      <c r="B303" s="9"/>
      <c r="C303" s="9"/>
    </row>
    <row r="304" customFormat="false" ht="25.5" hidden="false" customHeight="false" outlineLevel="0" collapsed="false">
      <c r="A304" s="22" t="s">
        <v>298</v>
      </c>
      <c r="B304" s="8" t="n">
        <v>211.2</v>
      </c>
      <c r="C304" s="8" t="n">
        <v>202.4</v>
      </c>
    </row>
    <row r="305" customFormat="false" ht="25.5" hidden="false" customHeight="false" outlineLevel="0" collapsed="false">
      <c r="A305" s="23" t="s">
        <v>299</v>
      </c>
      <c r="B305" s="8" t="n">
        <v>460.8</v>
      </c>
      <c r="C305" s="8" t="n">
        <v>441.6</v>
      </c>
    </row>
    <row r="306" customFormat="false" ht="15.75" hidden="false" customHeight="true" outlineLevel="0" collapsed="false">
      <c r="A306" s="11" t="s">
        <v>300</v>
      </c>
      <c r="B306" s="11"/>
      <c r="C306" s="11"/>
    </row>
    <row r="307" customFormat="false" ht="12.75" hidden="false" customHeight="true" outlineLevel="0" collapsed="false">
      <c r="A307" s="9" t="s">
        <v>301</v>
      </c>
      <c r="B307" s="9"/>
      <c r="C307" s="9"/>
    </row>
    <row r="308" customFormat="false" ht="12.75" hidden="false" customHeight="false" outlineLevel="0" collapsed="false">
      <c r="A308" s="16" t="s">
        <v>302</v>
      </c>
      <c r="B308" s="8" t="n">
        <v>422.4</v>
      </c>
      <c r="C308" s="8" t="n">
        <v>404.8</v>
      </c>
    </row>
    <row r="309" customFormat="false" ht="12.75" hidden="false" customHeight="false" outlineLevel="0" collapsed="false">
      <c r="A309" s="16" t="s">
        <v>303</v>
      </c>
      <c r="B309" s="8" t="n">
        <v>576</v>
      </c>
      <c r="C309" s="8" t="n">
        <v>552</v>
      </c>
    </row>
    <row r="310" customFormat="false" ht="12.75" hidden="false" customHeight="false" outlineLevel="0" collapsed="false">
      <c r="A310" s="16" t="s">
        <v>304</v>
      </c>
      <c r="B310" s="8" t="n">
        <v>921.6</v>
      </c>
      <c r="C310" s="8" t="n">
        <v>883.2</v>
      </c>
    </row>
    <row r="311" customFormat="false" ht="12.75" hidden="false" customHeight="false" outlineLevel="0" collapsed="false">
      <c r="A311" s="16" t="s">
        <v>305</v>
      </c>
      <c r="B311" s="8" t="n">
        <v>844.8</v>
      </c>
      <c r="C311" s="8" t="n">
        <v>809.6</v>
      </c>
    </row>
    <row r="312" customFormat="false" ht="12.75" hidden="false" customHeight="false" outlineLevel="0" collapsed="false">
      <c r="A312" s="16" t="s">
        <v>306</v>
      </c>
      <c r="B312" s="8" t="n">
        <v>307.2</v>
      </c>
      <c r="C312" s="8" t="n">
        <v>294.4</v>
      </c>
    </row>
    <row r="313" customFormat="false" ht="12.75" hidden="false" customHeight="false" outlineLevel="0" collapsed="false">
      <c r="A313" s="16" t="s">
        <v>307</v>
      </c>
      <c r="B313" s="8" t="n">
        <v>729.6</v>
      </c>
      <c r="C313" s="8" t="n">
        <v>699.2</v>
      </c>
    </row>
    <row r="314" customFormat="false" ht="12.75" hidden="false" customHeight="true" outlineLevel="0" collapsed="false">
      <c r="A314" s="9" t="s">
        <v>308</v>
      </c>
      <c r="B314" s="9"/>
      <c r="C314" s="9"/>
    </row>
    <row r="315" customFormat="false" ht="12.75" hidden="false" customHeight="false" outlineLevel="0" collapsed="false">
      <c r="A315" s="16" t="s">
        <v>309</v>
      </c>
      <c r="B315" s="8" t="n">
        <v>2794.24</v>
      </c>
      <c r="C315" s="8" t="n">
        <v>2604.8</v>
      </c>
    </row>
    <row r="316" customFormat="false" ht="12.75" hidden="false" customHeight="true" outlineLevel="0" collapsed="false">
      <c r="A316" s="9" t="s">
        <v>310</v>
      </c>
      <c r="B316" s="9"/>
      <c r="C316" s="9"/>
    </row>
    <row r="317" customFormat="false" ht="12.75" hidden="false" customHeight="false" outlineLevel="0" collapsed="false">
      <c r="A317" s="17" t="s">
        <v>311</v>
      </c>
      <c r="B317" s="8" t="n">
        <v>755.2</v>
      </c>
      <c r="C317" s="8" t="n">
        <v>704</v>
      </c>
    </row>
    <row r="318" customFormat="false" ht="12.75" hidden="false" customHeight="false" outlineLevel="0" collapsed="false">
      <c r="A318" s="17" t="s">
        <v>312</v>
      </c>
      <c r="B318" s="8" t="n">
        <v>415.36</v>
      </c>
      <c r="C318" s="8" t="n">
        <v>387.2</v>
      </c>
    </row>
    <row r="319" customFormat="false" ht="12.75" hidden="false" customHeight="true" outlineLevel="0" collapsed="false">
      <c r="A319" s="9" t="s">
        <v>76</v>
      </c>
      <c r="B319" s="9"/>
      <c r="C319" s="9"/>
    </row>
    <row r="320" customFormat="false" ht="12.75" hidden="false" customHeight="false" outlineLevel="0" collapsed="false">
      <c r="A320" s="17" t="s">
        <v>312</v>
      </c>
      <c r="B320" s="8" t="n">
        <v>604.16</v>
      </c>
      <c r="C320" s="8" t="n">
        <v>563.2</v>
      </c>
    </row>
    <row r="321" customFormat="false" ht="12.75" hidden="false" customHeight="false" outlineLevel="0" collapsed="false">
      <c r="A321" s="17" t="s">
        <v>313</v>
      </c>
      <c r="B321" s="8" t="n">
        <v>1208.32</v>
      </c>
      <c r="C321" s="8" t="n">
        <v>1126.4</v>
      </c>
    </row>
    <row r="322" customFormat="false" ht="12.75" hidden="false" customHeight="false" outlineLevel="0" collapsed="false">
      <c r="A322" s="17" t="s">
        <v>314</v>
      </c>
      <c r="B322" s="8" t="n">
        <v>604.16</v>
      </c>
      <c r="C322" s="8" t="n">
        <v>563.2</v>
      </c>
    </row>
    <row r="323" customFormat="false" ht="12.75" hidden="false" customHeight="true" outlineLevel="0" collapsed="false">
      <c r="A323" s="9" t="s">
        <v>82</v>
      </c>
      <c r="B323" s="9"/>
      <c r="C323" s="9"/>
    </row>
    <row r="324" customFormat="false" ht="12.75" hidden="false" customHeight="false" outlineLevel="0" collapsed="false">
      <c r="A324" s="17" t="s">
        <v>315</v>
      </c>
      <c r="B324" s="8" t="n">
        <v>906.24</v>
      </c>
      <c r="C324" s="8" t="n">
        <v>844.8</v>
      </c>
    </row>
    <row r="325" customFormat="false" ht="12.75" hidden="false" customHeight="false" outlineLevel="0" collapsed="false">
      <c r="A325" s="17" t="s">
        <v>316</v>
      </c>
      <c r="B325" s="8" t="n">
        <v>1321.6</v>
      </c>
      <c r="C325" s="8" t="n">
        <v>1232</v>
      </c>
    </row>
    <row r="326" customFormat="false" ht="12.75" hidden="false" customHeight="false" outlineLevel="0" collapsed="false">
      <c r="A326" s="17" t="s">
        <v>317</v>
      </c>
      <c r="B326" s="8" t="n">
        <v>1359.36</v>
      </c>
      <c r="C326" s="8" t="n">
        <v>1267.2</v>
      </c>
    </row>
    <row r="327" customFormat="false" ht="12.75" hidden="false" customHeight="false" outlineLevel="0" collapsed="false">
      <c r="A327" s="17" t="s">
        <v>318</v>
      </c>
      <c r="B327" s="8" t="n">
        <v>3209.6</v>
      </c>
      <c r="C327" s="8" t="n">
        <v>2992</v>
      </c>
    </row>
    <row r="328" customFormat="false" ht="12.75" hidden="false" customHeight="true" outlineLevel="0" collapsed="false">
      <c r="A328" s="20" t="s">
        <v>107</v>
      </c>
      <c r="B328" s="20"/>
      <c r="C328" s="20"/>
    </row>
    <row r="329" customFormat="false" ht="12.75" hidden="false" customHeight="false" outlineLevel="0" collapsed="false">
      <c r="A329" s="17" t="s">
        <v>319</v>
      </c>
      <c r="B329" s="8" t="n">
        <v>490.88</v>
      </c>
      <c r="C329" s="8" t="n">
        <v>457.6</v>
      </c>
    </row>
    <row r="330" customFormat="false" ht="12.75" hidden="false" customHeight="false" outlineLevel="0" collapsed="false">
      <c r="A330" s="17" t="s">
        <v>311</v>
      </c>
      <c r="B330" s="8" t="n">
        <v>2076.8</v>
      </c>
      <c r="C330" s="8" t="n">
        <v>1936</v>
      </c>
    </row>
    <row r="331" customFormat="false" ht="12.75" hidden="false" customHeight="false" outlineLevel="0" collapsed="false">
      <c r="A331" s="17" t="s">
        <v>320</v>
      </c>
      <c r="B331" s="8" t="n">
        <v>792.96</v>
      </c>
      <c r="C331" s="8" t="n">
        <v>739.2</v>
      </c>
    </row>
    <row r="332" customFormat="false" ht="15.75" hidden="false" customHeight="true" outlineLevel="0" collapsed="false">
      <c r="A332" s="11" t="s">
        <v>321</v>
      </c>
      <c r="B332" s="11"/>
      <c r="C332" s="11"/>
    </row>
    <row r="333" customFormat="false" ht="12.75" hidden="false" customHeight="true" outlineLevel="0" collapsed="false">
      <c r="A333" s="9" t="s">
        <v>322</v>
      </c>
      <c r="B333" s="9"/>
      <c r="C333" s="9"/>
    </row>
    <row r="334" customFormat="false" ht="12.75" hidden="false" customHeight="false" outlineLevel="0" collapsed="false">
      <c r="A334" s="17" t="s">
        <v>323</v>
      </c>
      <c r="B334" s="8" t="n">
        <v>422.4</v>
      </c>
      <c r="C334" s="8" t="n">
        <v>404.8</v>
      </c>
    </row>
    <row r="335" customFormat="false" ht="25.5" hidden="false" customHeight="false" outlineLevel="0" collapsed="false">
      <c r="A335" s="18" t="s">
        <v>324</v>
      </c>
      <c r="B335" s="8" t="n">
        <v>126.72</v>
      </c>
      <c r="C335" s="8" t="n">
        <v>121.44</v>
      </c>
    </row>
    <row r="336" customFormat="false" ht="12.75" hidden="false" customHeight="false" outlineLevel="0" collapsed="false">
      <c r="A336" s="17" t="s">
        <v>325</v>
      </c>
      <c r="B336" s="8" t="n">
        <v>192</v>
      </c>
      <c r="C336" s="8" t="n">
        <v>184</v>
      </c>
    </row>
    <row r="337" customFormat="false" ht="12.75" hidden="false" customHeight="true" outlineLevel="0" collapsed="false">
      <c r="A337" s="9" t="s">
        <v>82</v>
      </c>
      <c r="B337" s="9"/>
      <c r="C337" s="9"/>
    </row>
    <row r="338" customFormat="false" ht="12.75" hidden="false" customHeight="false" outlineLevel="0" collapsed="false">
      <c r="A338" s="17" t="s">
        <v>326</v>
      </c>
      <c r="B338" s="8" t="n">
        <v>1359.36</v>
      </c>
      <c r="C338" s="8" t="n">
        <v>1267.2</v>
      </c>
    </row>
    <row r="339" customFormat="false" ht="12.75" hidden="false" customHeight="false" outlineLevel="0" collapsed="false">
      <c r="A339" s="17" t="s">
        <v>327</v>
      </c>
      <c r="B339" s="8" t="n">
        <v>1208.32</v>
      </c>
      <c r="C339" s="8" t="n">
        <v>1126.4</v>
      </c>
    </row>
    <row r="340" customFormat="false" ht="12.75" hidden="false" customHeight="false" outlineLevel="0" collapsed="false">
      <c r="A340" s="17" t="s">
        <v>328</v>
      </c>
      <c r="B340" s="8" t="n">
        <v>1132.8</v>
      </c>
      <c r="C340" s="8" t="n">
        <v>1056</v>
      </c>
    </row>
    <row r="341" customFormat="false" ht="12.75" hidden="false" customHeight="true" outlineLevel="0" collapsed="false">
      <c r="A341" s="20" t="s">
        <v>107</v>
      </c>
      <c r="B341" s="20"/>
      <c r="C341" s="20"/>
    </row>
    <row r="342" customFormat="false" ht="12.75" hidden="false" customHeight="false" outlineLevel="0" collapsed="false">
      <c r="A342" s="17" t="s">
        <v>329</v>
      </c>
      <c r="B342" s="8" t="n">
        <v>679.68</v>
      </c>
      <c r="C342" s="8" t="n">
        <v>633.6</v>
      </c>
    </row>
    <row r="343" customFormat="false" ht="15.75" hidden="false" customHeight="true" outlineLevel="0" collapsed="false">
      <c r="A343" s="11" t="s">
        <v>330</v>
      </c>
      <c r="B343" s="11"/>
      <c r="C343" s="11"/>
    </row>
    <row r="344" customFormat="false" ht="12.75" hidden="false" customHeight="true" outlineLevel="0" collapsed="false">
      <c r="A344" s="9" t="s">
        <v>331</v>
      </c>
      <c r="B344" s="9"/>
      <c r="C344" s="9"/>
    </row>
    <row r="345" customFormat="false" ht="12.75" hidden="false" customHeight="false" outlineLevel="0" collapsed="false">
      <c r="A345" s="23" t="s">
        <v>332</v>
      </c>
      <c r="B345" s="8" t="n">
        <v>288</v>
      </c>
      <c r="C345" s="8" t="n">
        <v>276</v>
      </c>
    </row>
    <row r="346" customFormat="false" ht="12.75" hidden="false" customHeight="false" outlineLevel="0" collapsed="false">
      <c r="A346" s="22" t="s">
        <v>333</v>
      </c>
      <c r="B346" s="8" t="n">
        <v>192</v>
      </c>
      <c r="C346" s="8" t="n">
        <v>184</v>
      </c>
    </row>
    <row r="347" customFormat="false" ht="12.75" hidden="false" customHeight="false" outlineLevel="0" collapsed="false">
      <c r="A347" s="22" t="s">
        <v>334</v>
      </c>
      <c r="B347" s="8" t="n">
        <v>768</v>
      </c>
      <c r="C347" s="8" t="n">
        <v>736</v>
      </c>
    </row>
    <row r="348" customFormat="false" ht="12.75" hidden="false" customHeight="false" outlineLevel="0" collapsed="false">
      <c r="A348" s="23" t="s">
        <v>335</v>
      </c>
      <c r="B348" s="8" t="n">
        <v>326.4</v>
      </c>
      <c r="C348" s="8" t="n">
        <v>312.8</v>
      </c>
    </row>
    <row r="349" customFormat="false" ht="12.75" hidden="false" customHeight="false" outlineLevel="0" collapsed="false">
      <c r="A349" s="22" t="s">
        <v>336</v>
      </c>
      <c r="B349" s="8" t="n">
        <v>307.2</v>
      </c>
      <c r="C349" s="8" t="n">
        <v>294.4</v>
      </c>
    </row>
    <row r="350" customFormat="false" ht="12.75" hidden="false" customHeight="false" outlineLevel="0" collapsed="false">
      <c r="A350" s="22" t="s">
        <v>337</v>
      </c>
      <c r="B350" s="8" t="n">
        <v>230.4</v>
      </c>
      <c r="C350" s="8" t="n">
        <v>220.8</v>
      </c>
    </row>
    <row r="351" customFormat="false" ht="12.75" hidden="false" customHeight="false" outlineLevel="0" collapsed="false">
      <c r="A351" s="22" t="s">
        <v>338</v>
      </c>
      <c r="B351" s="8" t="n">
        <v>134.4</v>
      </c>
      <c r="C351" s="8" t="n">
        <v>128.8</v>
      </c>
    </row>
    <row r="352" customFormat="false" ht="12.75" hidden="false" customHeight="false" outlineLevel="0" collapsed="false">
      <c r="A352" s="22" t="s">
        <v>339</v>
      </c>
      <c r="B352" s="8" t="n">
        <v>153.6</v>
      </c>
      <c r="C352" s="8" t="n">
        <v>147.2</v>
      </c>
    </row>
    <row r="353" customFormat="false" ht="12.75" hidden="false" customHeight="false" outlineLevel="0" collapsed="false">
      <c r="A353" s="22" t="s">
        <v>340</v>
      </c>
      <c r="B353" s="8" t="n">
        <v>153.6</v>
      </c>
      <c r="C353" s="8" t="n">
        <v>147.2</v>
      </c>
    </row>
    <row r="354" customFormat="false" ht="12.75" hidden="false" customHeight="true" outlineLevel="0" collapsed="false">
      <c r="A354" s="9" t="s">
        <v>341</v>
      </c>
      <c r="B354" s="9"/>
      <c r="C354" s="9"/>
    </row>
    <row r="355" customFormat="false" ht="12.75" hidden="false" customHeight="false" outlineLevel="0" collapsed="false">
      <c r="A355" s="17" t="s">
        <v>342</v>
      </c>
      <c r="B355" s="8" t="n">
        <v>1132.8</v>
      </c>
      <c r="C355" s="8" t="n">
        <v>1056</v>
      </c>
    </row>
    <row r="356" customFormat="false" ht="12.75" hidden="false" customHeight="false" outlineLevel="0" collapsed="false">
      <c r="A356" s="17" t="s">
        <v>343</v>
      </c>
      <c r="B356" s="8" t="n">
        <v>2341.12</v>
      </c>
      <c r="C356" s="8" t="n">
        <v>2182.4</v>
      </c>
    </row>
    <row r="357" customFormat="false" ht="12.75" hidden="false" customHeight="true" outlineLevel="0" collapsed="false">
      <c r="A357" s="9" t="s">
        <v>344</v>
      </c>
      <c r="B357" s="9"/>
      <c r="C357" s="9"/>
    </row>
    <row r="358" customFormat="false" ht="12.75" hidden="false" customHeight="false" outlineLevel="0" collapsed="false">
      <c r="A358" s="17" t="s">
        <v>345</v>
      </c>
      <c r="B358" s="8" t="n">
        <v>679.68</v>
      </c>
      <c r="C358" s="8" t="n">
        <v>633.6</v>
      </c>
    </row>
    <row r="359" customFormat="false" ht="12.75" hidden="false" customHeight="false" outlineLevel="0" collapsed="false">
      <c r="A359" s="17" t="s">
        <v>346</v>
      </c>
      <c r="B359" s="8" t="n">
        <v>453.12</v>
      </c>
      <c r="C359" s="8" t="n">
        <v>422.4</v>
      </c>
    </row>
    <row r="360" customFormat="false" ht="12.75" hidden="false" customHeight="false" outlineLevel="0" collapsed="false">
      <c r="A360" s="17" t="s">
        <v>347</v>
      </c>
      <c r="B360" s="8" t="n">
        <v>717.44</v>
      </c>
      <c r="C360" s="8" t="n">
        <v>668.8</v>
      </c>
    </row>
    <row r="361" customFormat="false" ht="12.75" hidden="false" customHeight="false" outlineLevel="0" collapsed="false">
      <c r="A361" s="17" t="s">
        <v>348</v>
      </c>
      <c r="B361" s="8" t="n">
        <v>528.64</v>
      </c>
      <c r="C361" s="8" t="n">
        <v>492.8</v>
      </c>
    </row>
    <row r="362" customFormat="false" ht="12.75" hidden="false" customHeight="true" outlineLevel="0" collapsed="false">
      <c r="A362" s="9" t="s">
        <v>76</v>
      </c>
      <c r="B362" s="9"/>
      <c r="C362" s="9"/>
    </row>
    <row r="363" customFormat="false" ht="12.75" hidden="false" customHeight="false" outlineLevel="0" collapsed="false">
      <c r="A363" s="17" t="s">
        <v>349</v>
      </c>
      <c r="B363" s="8" t="n">
        <v>332.288</v>
      </c>
      <c r="C363" s="8" t="n">
        <v>309.76</v>
      </c>
    </row>
    <row r="364" customFormat="false" ht="12.75" hidden="false" customHeight="false" outlineLevel="0" collapsed="false">
      <c r="A364" s="17" t="s">
        <v>350</v>
      </c>
      <c r="B364" s="8" t="n">
        <v>415.36</v>
      </c>
      <c r="C364" s="8" t="n">
        <v>387.2</v>
      </c>
    </row>
    <row r="365" customFormat="false" ht="12.75" hidden="false" customHeight="false" outlineLevel="0" collapsed="false">
      <c r="A365" s="17" t="s">
        <v>351</v>
      </c>
      <c r="B365" s="8" t="n">
        <v>302.08</v>
      </c>
      <c r="C365" s="8" t="n">
        <v>281.6</v>
      </c>
    </row>
    <row r="366" customFormat="false" ht="12.75" hidden="false" customHeight="false" outlineLevel="0" collapsed="false">
      <c r="A366" s="17" t="s">
        <v>352</v>
      </c>
      <c r="B366" s="8" t="n">
        <v>336.064</v>
      </c>
      <c r="C366" s="8" t="n">
        <v>313.28</v>
      </c>
    </row>
    <row r="367" customFormat="false" ht="12.75" hidden="false" customHeight="false" outlineLevel="0" collapsed="false">
      <c r="A367" s="17" t="s">
        <v>348</v>
      </c>
      <c r="B367" s="8" t="n">
        <v>604.16</v>
      </c>
      <c r="C367" s="8" t="n">
        <v>563.2</v>
      </c>
    </row>
    <row r="368" customFormat="false" ht="12.75" hidden="false" customHeight="true" outlineLevel="0" collapsed="false">
      <c r="A368" s="9" t="s">
        <v>82</v>
      </c>
      <c r="B368" s="9"/>
      <c r="C368" s="9"/>
    </row>
    <row r="369" customFormat="false" ht="12.75" hidden="false" customHeight="false" outlineLevel="0" collapsed="false">
      <c r="A369" s="17" t="s">
        <v>349</v>
      </c>
      <c r="B369" s="8" t="n">
        <v>944</v>
      </c>
      <c r="C369" s="8" t="n">
        <v>880</v>
      </c>
    </row>
    <row r="370" customFormat="false" ht="12.75" hidden="false" customHeight="false" outlineLevel="0" collapsed="false">
      <c r="A370" s="17" t="s">
        <v>353</v>
      </c>
      <c r="B370" s="8" t="n">
        <v>1132.8</v>
      </c>
      <c r="C370" s="8" t="n">
        <v>1056</v>
      </c>
    </row>
    <row r="371" customFormat="false" ht="12.75" hidden="false" customHeight="false" outlineLevel="0" collapsed="false">
      <c r="A371" s="17" t="s">
        <v>351</v>
      </c>
      <c r="B371" s="8" t="n">
        <v>755.2</v>
      </c>
      <c r="C371" s="8" t="n">
        <v>704</v>
      </c>
    </row>
    <row r="372" customFormat="false" ht="12.75" hidden="false" customHeight="false" outlineLevel="0" collapsed="false">
      <c r="A372" s="17" t="s">
        <v>354</v>
      </c>
      <c r="B372" s="8" t="n">
        <v>679.68</v>
      </c>
      <c r="C372" s="8" t="n">
        <v>633.6</v>
      </c>
    </row>
    <row r="373" customFormat="false" ht="12.75" hidden="false" customHeight="false" outlineLevel="0" collapsed="false">
      <c r="A373" s="17" t="s">
        <v>355</v>
      </c>
      <c r="B373" s="8" t="n">
        <v>1736.96</v>
      </c>
      <c r="C373" s="8" t="n">
        <v>1619.2</v>
      </c>
    </row>
    <row r="374" customFormat="false" ht="12.75" hidden="false" customHeight="true" outlineLevel="0" collapsed="false">
      <c r="A374" s="20" t="s">
        <v>107</v>
      </c>
      <c r="B374" s="20"/>
      <c r="C374" s="20"/>
    </row>
    <row r="375" customFormat="false" ht="12.75" hidden="false" customHeight="false" outlineLevel="0" collapsed="false">
      <c r="A375" s="17" t="s">
        <v>349</v>
      </c>
      <c r="B375" s="8" t="n">
        <v>604.16</v>
      </c>
      <c r="C375" s="8" t="n">
        <v>563.2</v>
      </c>
    </row>
    <row r="376" customFormat="false" ht="12.75" hidden="false" customHeight="false" outlineLevel="0" collapsed="false">
      <c r="A376" s="17" t="s">
        <v>356</v>
      </c>
      <c r="B376" s="8" t="n">
        <v>811.84</v>
      </c>
      <c r="C376" s="8" t="n">
        <v>756.8</v>
      </c>
    </row>
    <row r="377" customFormat="false" ht="12.75" hidden="false" customHeight="false" outlineLevel="0" collapsed="false">
      <c r="A377" s="17" t="s">
        <v>357</v>
      </c>
      <c r="B377" s="8" t="n">
        <v>717.44</v>
      </c>
      <c r="C377" s="8" t="n">
        <v>668.8</v>
      </c>
    </row>
    <row r="378" customFormat="false" ht="12.75" hidden="false" customHeight="false" outlineLevel="0" collapsed="false">
      <c r="A378" s="17" t="s">
        <v>358</v>
      </c>
      <c r="B378" s="8" t="n">
        <v>641.92</v>
      </c>
      <c r="C378" s="8" t="n">
        <v>598.4</v>
      </c>
    </row>
    <row r="379" customFormat="false" ht="12.75" hidden="false" customHeight="false" outlineLevel="0" collapsed="false">
      <c r="A379" s="17" t="s">
        <v>359</v>
      </c>
      <c r="B379" s="8" t="n">
        <v>453.12</v>
      </c>
      <c r="C379" s="8" t="n">
        <v>422.4</v>
      </c>
    </row>
    <row r="380" customFormat="false" ht="12.75" hidden="false" customHeight="false" outlineLevel="0" collapsed="false">
      <c r="A380" s="17" t="s">
        <v>360</v>
      </c>
      <c r="B380" s="8" t="n">
        <v>641.92</v>
      </c>
      <c r="C380" s="8" t="n">
        <v>598.4</v>
      </c>
    </row>
    <row r="381" customFormat="false" ht="12.75" hidden="false" customHeight="false" outlineLevel="0" collapsed="false">
      <c r="A381" s="17" t="s">
        <v>361</v>
      </c>
      <c r="B381" s="8" t="n">
        <v>585.28</v>
      </c>
      <c r="C381" s="8" t="n">
        <v>545.6</v>
      </c>
    </row>
    <row r="382" customFormat="false" ht="12.75" hidden="false" customHeight="false" outlineLevel="0" collapsed="false">
      <c r="A382" s="17" t="s">
        <v>362</v>
      </c>
      <c r="B382" s="8" t="n">
        <v>2265.6</v>
      </c>
      <c r="C382" s="8" t="n">
        <v>2112</v>
      </c>
    </row>
    <row r="383" customFormat="false" ht="15.75" hidden="false" customHeight="true" outlineLevel="0" collapsed="false">
      <c r="A383" s="11" t="s">
        <v>363</v>
      </c>
      <c r="B383" s="11"/>
      <c r="C383" s="11"/>
    </row>
    <row r="384" customFormat="false" ht="12.75" hidden="false" customHeight="true" outlineLevel="0" collapsed="false">
      <c r="A384" s="9" t="s">
        <v>364</v>
      </c>
      <c r="B384" s="9"/>
      <c r="C384" s="9"/>
    </row>
    <row r="385" customFormat="false" ht="12.75" hidden="false" customHeight="false" outlineLevel="0" collapsed="false">
      <c r="A385" s="23" t="s">
        <v>365</v>
      </c>
      <c r="B385" s="8" t="n">
        <v>88.32</v>
      </c>
      <c r="C385" s="8" t="n">
        <v>84.64</v>
      </c>
    </row>
    <row r="386" customFormat="false" ht="12.75" hidden="false" customHeight="false" outlineLevel="0" collapsed="false">
      <c r="A386" s="22" t="s">
        <v>366</v>
      </c>
      <c r="B386" s="8" t="n">
        <v>211.2</v>
      </c>
      <c r="C386" s="8" t="n">
        <v>202.4</v>
      </c>
    </row>
    <row r="387" customFormat="false" ht="12.75" hidden="false" customHeight="false" outlineLevel="0" collapsed="false">
      <c r="A387" s="22" t="s">
        <v>367</v>
      </c>
      <c r="B387" s="8" t="n">
        <v>153.6</v>
      </c>
      <c r="C387" s="8" t="n">
        <v>147.2</v>
      </c>
    </row>
    <row r="388" customFormat="false" ht="12.75" hidden="false" customHeight="false" outlineLevel="0" collapsed="false">
      <c r="A388" s="22" t="s">
        <v>368</v>
      </c>
      <c r="B388" s="8" t="n">
        <v>460.8</v>
      </c>
      <c r="C388" s="8" t="n">
        <v>441.6</v>
      </c>
    </row>
    <row r="389" customFormat="false" ht="12.75" hidden="false" customHeight="false" outlineLevel="0" collapsed="false">
      <c r="A389" s="23" t="s">
        <v>369</v>
      </c>
      <c r="B389" s="8" t="n">
        <v>126.72</v>
      </c>
      <c r="C389" s="8" t="n">
        <v>121.44</v>
      </c>
    </row>
    <row r="390" customFormat="false" ht="12.75" hidden="false" customHeight="false" outlineLevel="0" collapsed="false">
      <c r="A390" s="23" t="s">
        <v>370</v>
      </c>
      <c r="B390" s="8" t="n">
        <v>153.6</v>
      </c>
      <c r="C390" s="8" t="n">
        <v>147.2</v>
      </c>
    </row>
    <row r="391" customFormat="false" ht="12.75" hidden="false" customHeight="false" outlineLevel="0" collapsed="false">
      <c r="A391" s="22" t="s">
        <v>371</v>
      </c>
      <c r="B391" s="8" t="n">
        <v>307.2</v>
      </c>
      <c r="C391" s="8" t="n">
        <v>294.4</v>
      </c>
    </row>
    <row r="392" customFormat="false" ht="12.75" hidden="false" customHeight="false" outlineLevel="0" collapsed="false">
      <c r="A392" s="22" t="s">
        <v>372</v>
      </c>
      <c r="B392" s="8" t="n">
        <v>230.4</v>
      </c>
      <c r="C392" s="8" t="n">
        <v>220.8</v>
      </c>
    </row>
    <row r="393" customFormat="false" ht="12.75" hidden="false" customHeight="false" outlineLevel="0" collapsed="false">
      <c r="A393" s="22" t="s">
        <v>373</v>
      </c>
      <c r="B393" s="8" t="n">
        <v>268.8</v>
      </c>
      <c r="C393" s="8" t="n">
        <v>257.6</v>
      </c>
    </row>
    <row r="394" customFormat="false" ht="12.75" hidden="false" customHeight="true" outlineLevel="0" collapsed="false">
      <c r="A394" s="9" t="s">
        <v>374</v>
      </c>
      <c r="B394" s="9"/>
      <c r="C394" s="9"/>
    </row>
    <row r="395" customFormat="false" ht="12.75" hidden="false" customHeight="false" outlineLevel="0" collapsed="false">
      <c r="A395" s="17" t="s">
        <v>375</v>
      </c>
      <c r="B395" s="8" t="n">
        <v>2416.64</v>
      </c>
      <c r="C395" s="8" t="n">
        <v>2252.8</v>
      </c>
    </row>
    <row r="396" customFormat="false" ht="12.75" hidden="false" customHeight="false" outlineLevel="0" collapsed="false">
      <c r="A396" s="17" t="s">
        <v>376</v>
      </c>
      <c r="B396" s="8" t="n">
        <v>906.24</v>
      </c>
      <c r="C396" s="8" t="n">
        <v>844.8</v>
      </c>
    </row>
    <row r="397" customFormat="false" ht="12.75" hidden="false" customHeight="false" outlineLevel="0" collapsed="false">
      <c r="A397" s="17" t="s">
        <v>377</v>
      </c>
      <c r="B397" s="8" t="n">
        <v>944</v>
      </c>
      <c r="C397" s="8" t="n">
        <v>880</v>
      </c>
    </row>
    <row r="398" customFormat="false" ht="12.75" hidden="false" customHeight="false" outlineLevel="0" collapsed="false">
      <c r="A398" s="17" t="s">
        <v>378</v>
      </c>
      <c r="B398" s="8" t="n">
        <v>4153.6</v>
      </c>
      <c r="C398" s="8" t="n">
        <v>3872</v>
      </c>
    </row>
    <row r="399" customFormat="false" ht="12.75" hidden="false" customHeight="true" outlineLevel="0" collapsed="false">
      <c r="A399" s="9" t="s">
        <v>379</v>
      </c>
      <c r="B399" s="9"/>
      <c r="C399" s="9"/>
    </row>
    <row r="400" customFormat="false" ht="12.75" hidden="false" customHeight="false" outlineLevel="0" collapsed="false">
      <c r="A400" s="17" t="s">
        <v>375</v>
      </c>
      <c r="B400" s="8" t="n">
        <v>396.48</v>
      </c>
      <c r="C400" s="8" t="n">
        <v>369.6</v>
      </c>
    </row>
    <row r="401" customFormat="false" ht="12.75" hidden="false" customHeight="false" outlineLevel="0" collapsed="false">
      <c r="A401" s="17" t="s">
        <v>380</v>
      </c>
      <c r="B401" s="8" t="n">
        <v>320.96</v>
      </c>
      <c r="C401" s="8" t="n">
        <v>299.2</v>
      </c>
    </row>
    <row r="402" customFormat="false" ht="12.75" hidden="false" customHeight="false" outlineLevel="0" collapsed="false">
      <c r="A402" s="17" t="s">
        <v>381</v>
      </c>
      <c r="B402" s="8" t="n">
        <v>472</v>
      </c>
      <c r="C402" s="8" t="n">
        <v>440</v>
      </c>
    </row>
    <row r="403" customFormat="false" ht="12.75" hidden="false" customHeight="true" outlineLevel="0" collapsed="false">
      <c r="A403" s="9" t="s">
        <v>82</v>
      </c>
      <c r="B403" s="9"/>
      <c r="C403" s="9"/>
    </row>
    <row r="404" customFormat="false" ht="12.75" hidden="false" customHeight="false" outlineLevel="0" collapsed="false">
      <c r="A404" s="17" t="s">
        <v>382</v>
      </c>
      <c r="B404" s="8" t="n">
        <v>453.12</v>
      </c>
      <c r="C404" s="8" t="n">
        <v>422.4</v>
      </c>
    </row>
    <row r="405" customFormat="false" ht="12.75" hidden="false" customHeight="false" outlineLevel="0" collapsed="false">
      <c r="A405" s="17" t="s">
        <v>383</v>
      </c>
      <c r="B405" s="8" t="n">
        <v>1132.8</v>
      </c>
      <c r="C405" s="8" t="n">
        <v>1056</v>
      </c>
    </row>
    <row r="406" customFormat="false" ht="12.75" hidden="false" customHeight="false" outlineLevel="0" collapsed="false">
      <c r="A406" s="17" t="s">
        <v>384</v>
      </c>
      <c r="B406" s="8" t="n">
        <v>1246.08</v>
      </c>
      <c r="C406" s="8" t="n">
        <v>1161.6</v>
      </c>
    </row>
    <row r="407" customFormat="false" ht="12.75" hidden="false" customHeight="false" outlineLevel="0" collapsed="false">
      <c r="A407" s="17" t="s">
        <v>385</v>
      </c>
      <c r="B407" s="8" t="n">
        <v>679.68</v>
      </c>
      <c r="C407" s="8" t="n">
        <v>633.6</v>
      </c>
    </row>
    <row r="408" customFormat="false" ht="12.75" hidden="false" customHeight="false" outlineLevel="0" collapsed="false">
      <c r="A408" s="17" t="s">
        <v>386</v>
      </c>
      <c r="B408" s="8" t="n">
        <v>1208.32</v>
      </c>
      <c r="C408" s="8" t="n">
        <v>1126.4</v>
      </c>
    </row>
    <row r="409" customFormat="false" ht="12.75" hidden="false" customHeight="false" outlineLevel="0" collapsed="false">
      <c r="A409" s="17" t="s">
        <v>387</v>
      </c>
      <c r="B409" s="8" t="n">
        <v>679.68</v>
      </c>
      <c r="C409" s="8" t="n">
        <v>633.6</v>
      </c>
    </row>
    <row r="410" customFormat="false" ht="12.75" hidden="false" customHeight="false" outlineLevel="0" collapsed="false">
      <c r="A410" s="17" t="s">
        <v>388</v>
      </c>
      <c r="B410" s="8" t="n">
        <v>3020.8</v>
      </c>
      <c r="C410" s="8" t="n">
        <v>2816</v>
      </c>
    </row>
    <row r="411" customFormat="false" ht="12.75" hidden="false" customHeight="true" outlineLevel="0" collapsed="false">
      <c r="A411" s="20" t="s">
        <v>107</v>
      </c>
      <c r="B411" s="20"/>
      <c r="C411" s="20"/>
    </row>
    <row r="412" customFormat="false" ht="12.75" hidden="false" customHeight="false" outlineLevel="0" collapsed="false">
      <c r="A412" s="17" t="s">
        <v>389</v>
      </c>
      <c r="B412" s="8" t="n">
        <v>830.72</v>
      </c>
      <c r="C412" s="8" t="n">
        <v>774.4</v>
      </c>
    </row>
    <row r="413" customFormat="false" ht="12.75" hidden="false" customHeight="false" outlineLevel="0" collapsed="false">
      <c r="A413" s="17" t="s">
        <v>382</v>
      </c>
      <c r="B413" s="8" t="n">
        <v>453.12</v>
      </c>
      <c r="C413" s="8" t="n">
        <v>422.4</v>
      </c>
    </row>
    <row r="414" customFormat="false" ht="12.75" hidden="false" customHeight="false" outlineLevel="0" collapsed="false">
      <c r="A414" s="17" t="s">
        <v>390</v>
      </c>
      <c r="B414" s="8" t="n">
        <v>755.2</v>
      </c>
      <c r="C414" s="8" t="n">
        <v>704</v>
      </c>
    </row>
    <row r="415" customFormat="false" ht="12.75" hidden="false" customHeight="false" outlineLevel="0" collapsed="false">
      <c r="A415" s="17" t="s">
        <v>391</v>
      </c>
      <c r="B415" s="8" t="n">
        <v>641.92</v>
      </c>
      <c r="C415" s="8" t="n">
        <v>598.4</v>
      </c>
    </row>
    <row r="416" customFormat="false" ht="12.75" hidden="false" customHeight="false" outlineLevel="0" collapsed="false">
      <c r="A416" s="17" t="s">
        <v>392</v>
      </c>
      <c r="B416" s="8" t="n">
        <v>755.2</v>
      </c>
      <c r="C416" s="8" t="n">
        <v>704</v>
      </c>
    </row>
    <row r="417" customFormat="false" ht="12.75" hidden="false" customHeight="false" outlineLevel="0" collapsed="false">
      <c r="A417" s="17" t="s">
        <v>393</v>
      </c>
      <c r="B417" s="8" t="n">
        <v>1434.88</v>
      </c>
      <c r="C417" s="8" t="n">
        <v>1337.6</v>
      </c>
    </row>
    <row r="418" customFormat="false" ht="15.75" hidden="false" customHeight="true" outlineLevel="0" collapsed="false">
      <c r="A418" s="11" t="s">
        <v>394</v>
      </c>
      <c r="B418" s="11"/>
      <c r="C418" s="11"/>
    </row>
    <row r="419" customFormat="false" ht="12.75" hidden="false" customHeight="true" outlineLevel="0" collapsed="false">
      <c r="A419" s="9" t="s">
        <v>395</v>
      </c>
      <c r="B419" s="9"/>
      <c r="C419" s="9"/>
    </row>
    <row r="420" customFormat="false" ht="12.75" hidden="false" customHeight="false" outlineLevel="0" collapsed="false">
      <c r="A420" s="16" t="s">
        <v>396</v>
      </c>
      <c r="B420" s="8" t="n">
        <v>480</v>
      </c>
      <c r="C420" s="8" t="n">
        <v>460</v>
      </c>
    </row>
    <row r="421" customFormat="false" ht="12.75" hidden="false" customHeight="false" outlineLevel="0" collapsed="false">
      <c r="A421" s="17" t="s">
        <v>397</v>
      </c>
      <c r="B421" s="8" t="n">
        <v>768</v>
      </c>
      <c r="C421" s="8" t="n">
        <v>736</v>
      </c>
    </row>
    <row r="422" customFormat="false" ht="12.75" hidden="false" customHeight="false" outlineLevel="0" collapsed="false">
      <c r="A422" s="16" t="s">
        <v>398</v>
      </c>
      <c r="B422" s="8" t="n">
        <v>921.6</v>
      </c>
      <c r="C422" s="8" t="n">
        <v>883.2</v>
      </c>
    </row>
    <row r="423" customFormat="false" ht="12.75" hidden="false" customHeight="false" outlineLevel="0" collapsed="false">
      <c r="A423" s="16" t="s">
        <v>399</v>
      </c>
      <c r="B423" s="8" t="n">
        <v>499.2</v>
      </c>
      <c r="C423" s="8" t="n">
        <v>478.4</v>
      </c>
    </row>
    <row r="424" customFormat="false" ht="12.75" hidden="false" customHeight="true" outlineLevel="0" collapsed="false">
      <c r="A424" s="9" t="s">
        <v>400</v>
      </c>
      <c r="B424" s="9"/>
      <c r="C424" s="9"/>
    </row>
    <row r="425" customFormat="false" ht="12.75" hidden="false" customHeight="false" outlineLevel="0" collapsed="false">
      <c r="A425" s="17" t="s">
        <v>401</v>
      </c>
      <c r="B425" s="8" t="n">
        <v>1623.68</v>
      </c>
      <c r="C425" s="8" t="n">
        <v>1513.6</v>
      </c>
    </row>
    <row r="426" customFormat="false" ht="12.75" hidden="false" customHeight="true" outlineLevel="0" collapsed="false">
      <c r="A426" s="9" t="s">
        <v>402</v>
      </c>
      <c r="B426" s="9"/>
      <c r="C426" s="9"/>
    </row>
    <row r="427" customFormat="false" ht="12.75" hidden="false" customHeight="false" outlineLevel="0" collapsed="false">
      <c r="A427" s="17" t="s">
        <v>403</v>
      </c>
      <c r="B427" s="8" t="n">
        <v>434.24</v>
      </c>
      <c r="C427" s="8" t="n">
        <v>404.8</v>
      </c>
    </row>
    <row r="428" customFormat="false" ht="12.75" hidden="false" customHeight="false" outlineLevel="0" collapsed="false">
      <c r="A428" s="17" t="s">
        <v>401</v>
      </c>
      <c r="B428" s="8" t="n">
        <v>528.64</v>
      </c>
      <c r="C428" s="8" t="n">
        <v>492.8</v>
      </c>
    </row>
    <row r="429" customFormat="false" ht="15.75" hidden="false" customHeight="true" outlineLevel="0" collapsed="false">
      <c r="A429" s="11" t="s">
        <v>404</v>
      </c>
      <c r="B429" s="11"/>
      <c r="C429" s="11"/>
    </row>
    <row r="430" customFormat="false" ht="12.75" hidden="false" customHeight="true" outlineLevel="0" collapsed="false">
      <c r="A430" s="9" t="s">
        <v>405</v>
      </c>
      <c r="B430" s="9"/>
      <c r="C430" s="9"/>
    </row>
    <row r="431" customFormat="false" ht="12.75" hidden="false" customHeight="false" outlineLevel="0" collapsed="false">
      <c r="A431" s="18" t="s">
        <v>406</v>
      </c>
      <c r="B431" s="8" t="n">
        <v>345.6</v>
      </c>
      <c r="C431" s="8" t="n">
        <v>331.2</v>
      </c>
    </row>
    <row r="432" customFormat="false" ht="12.75" hidden="false" customHeight="false" outlineLevel="0" collapsed="false">
      <c r="A432" s="18" t="s">
        <v>407</v>
      </c>
      <c r="B432" s="8" t="n">
        <v>672</v>
      </c>
      <c r="C432" s="8" t="n">
        <v>644</v>
      </c>
    </row>
    <row r="433" customFormat="false" ht="12.75" hidden="false" customHeight="false" outlineLevel="0" collapsed="false">
      <c r="A433" s="18" t="s">
        <v>408</v>
      </c>
      <c r="B433" s="8" t="n">
        <v>921.6</v>
      </c>
      <c r="C433" s="8" t="n">
        <v>883.2</v>
      </c>
    </row>
    <row r="434" customFormat="false" ht="12.75" hidden="false" customHeight="false" outlineLevel="0" collapsed="false">
      <c r="A434" s="18" t="s">
        <v>409</v>
      </c>
      <c r="B434" s="8" t="n">
        <v>88.32</v>
      </c>
      <c r="C434" s="8" t="n">
        <v>84.64</v>
      </c>
    </row>
    <row r="435" customFormat="false" ht="12.75" hidden="false" customHeight="false" outlineLevel="0" collapsed="false">
      <c r="A435" s="18" t="s">
        <v>410</v>
      </c>
      <c r="B435" s="8" t="n">
        <v>92.16</v>
      </c>
      <c r="C435" s="8" t="n">
        <v>88.32</v>
      </c>
    </row>
    <row r="436" customFormat="false" ht="12.75" hidden="false" customHeight="false" outlineLevel="0" collapsed="false">
      <c r="A436" s="18" t="s">
        <v>411</v>
      </c>
      <c r="B436" s="8" t="n">
        <v>691.2</v>
      </c>
      <c r="C436" s="8" t="n">
        <v>662.4</v>
      </c>
    </row>
    <row r="437" customFormat="false" ht="12.75" hidden="false" customHeight="false" outlineLevel="0" collapsed="false">
      <c r="A437" s="18" t="s">
        <v>412</v>
      </c>
      <c r="B437" s="8" t="n">
        <v>518.4</v>
      </c>
      <c r="C437" s="8" t="n">
        <v>496.8</v>
      </c>
    </row>
    <row r="438" customFormat="false" ht="25.5" hidden="false" customHeight="false" outlineLevel="0" collapsed="false">
      <c r="A438" s="18" t="s">
        <v>413</v>
      </c>
      <c r="B438" s="8" t="n">
        <v>249.6</v>
      </c>
      <c r="C438" s="8" t="n">
        <v>239.2</v>
      </c>
    </row>
    <row r="439" customFormat="false" ht="12.75" hidden="false" customHeight="false" outlineLevel="0" collapsed="false">
      <c r="A439" s="18" t="s">
        <v>414</v>
      </c>
      <c r="B439" s="8" t="n">
        <v>499.2</v>
      </c>
      <c r="C439" s="8" t="n">
        <v>478.4</v>
      </c>
    </row>
    <row r="440" customFormat="false" ht="25.5" hidden="false" customHeight="false" outlineLevel="0" collapsed="false">
      <c r="A440" s="18" t="s">
        <v>415</v>
      </c>
      <c r="B440" s="8" t="n">
        <v>806.4</v>
      </c>
      <c r="C440" s="8" t="n">
        <v>772.8</v>
      </c>
    </row>
    <row r="441" customFormat="false" ht="12.75" hidden="false" customHeight="false" outlineLevel="0" collapsed="false">
      <c r="A441" s="18" t="s">
        <v>416</v>
      </c>
      <c r="B441" s="8" t="n">
        <v>480</v>
      </c>
      <c r="C441" s="8" t="n">
        <v>460</v>
      </c>
    </row>
    <row r="442" customFormat="false" ht="12.75" hidden="false" customHeight="false" outlineLevel="0" collapsed="false">
      <c r="A442" s="18" t="s">
        <v>417</v>
      </c>
      <c r="B442" s="8" t="n">
        <v>422.4</v>
      </c>
      <c r="C442" s="8" t="n">
        <v>404.8</v>
      </c>
    </row>
    <row r="443" customFormat="false" ht="12.75" hidden="false" customHeight="false" outlineLevel="0" collapsed="false">
      <c r="A443" s="18" t="s">
        <v>418</v>
      </c>
      <c r="B443" s="8" t="n">
        <v>844.8</v>
      </c>
      <c r="C443" s="8" t="n">
        <v>809.6</v>
      </c>
    </row>
    <row r="444" customFormat="false" ht="12.75" hidden="false" customHeight="false" outlineLevel="0" collapsed="false">
      <c r="A444" s="18" t="s">
        <v>419</v>
      </c>
      <c r="B444" s="8" t="n">
        <v>1190.4</v>
      </c>
      <c r="C444" s="8" t="n">
        <v>1140.8</v>
      </c>
    </row>
    <row r="445" customFormat="false" ht="38.25" hidden="false" customHeight="false" outlineLevel="0" collapsed="false">
      <c r="A445" s="18" t="s">
        <v>420</v>
      </c>
      <c r="B445" s="8" t="n">
        <v>384</v>
      </c>
      <c r="C445" s="8" t="n">
        <v>368</v>
      </c>
    </row>
    <row r="446" customFormat="false" ht="12.75" hidden="false" customHeight="false" outlineLevel="0" collapsed="false">
      <c r="A446" s="18" t="s">
        <v>421</v>
      </c>
      <c r="B446" s="8" t="n">
        <v>883.2</v>
      </c>
      <c r="C446" s="8" t="n">
        <v>846.4</v>
      </c>
    </row>
    <row r="447" customFormat="false" ht="12.75" hidden="false" customHeight="false" outlineLevel="0" collapsed="false">
      <c r="A447" s="18" t="s">
        <v>422</v>
      </c>
      <c r="B447" s="8" t="n">
        <v>576</v>
      </c>
      <c r="C447" s="8" t="n">
        <v>552</v>
      </c>
    </row>
    <row r="448" customFormat="false" ht="12.75" hidden="false" customHeight="false" outlineLevel="0" collapsed="false">
      <c r="A448" s="18" t="s">
        <v>423</v>
      </c>
      <c r="B448" s="8" t="n">
        <v>460.8</v>
      </c>
      <c r="C448" s="8" t="n">
        <v>441.6</v>
      </c>
    </row>
    <row r="449" customFormat="false" ht="12.75" hidden="false" customHeight="false" outlineLevel="0" collapsed="false">
      <c r="A449" s="18" t="s">
        <v>424</v>
      </c>
      <c r="B449" s="8" t="n">
        <v>2112</v>
      </c>
      <c r="C449" s="8" t="n">
        <v>2024</v>
      </c>
    </row>
    <row r="450" customFormat="false" ht="25.5" hidden="false" customHeight="false" outlineLevel="0" collapsed="false">
      <c r="A450" s="18" t="s">
        <v>425</v>
      </c>
      <c r="B450" s="8" t="n">
        <v>614.4</v>
      </c>
      <c r="C450" s="8" t="n">
        <v>588.8</v>
      </c>
    </row>
    <row r="451" customFormat="false" ht="12.75" hidden="false" customHeight="false" outlineLevel="0" collapsed="false">
      <c r="A451" s="18" t="s">
        <v>426</v>
      </c>
      <c r="B451" s="8" t="n">
        <v>3264</v>
      </c>
      <c r="C451" s="8" t="n">
        <v>3128</v>
      </c>
    </row>
    <row r="452" customFormat="false" ht="12.75" hidden="false" customHeight="false" outlineLevel="0" collapsed="false">
      <c r="A452" s="18" t="s">
        <v>427</v>
      </c>
      <c r="B452" s="8" t="n">
        <v>153.6</v>
      </c>
      <c r="C452" s="8" t="n">
        <v>147.2</v>
      </c>
    </row>
    <row r="453" customFormat="false" ht="12.75" hidden="false" customHeight="false" outlineLevel="0" collapsed="false">
      <c r="A453" s="18" t="s">
        <v>428</v>
      </c>
      <c r="B453" s="8" t="n">
        <v>222.72</v>
      </c>
      <c r="C453" s="8" t="n">
        <v>213.44</v>
      </c>
    </row>
    <row r="454" customFormat="false" ht="12.75" hidden="false" customHeight="false" outlineLevel="0" collapsed="false">
      <c r="A454" s="24" t="s">
        <v>429</v>
      </c>
      <c r="B454" s="8" t="n">
        <v>268.8</v>
      </c>
      <c r="C454" s="8" t="n">
        <v>257.6</v>
      </c>
    </row>
    <row r="455" customFormat="false" ht="12.75" hidden="false" customHeight="false" outlineLevel="0" collapsed="false">
      <c r="A455" s="18" t="s">
        <v>430</v>
      </c>
      <c r="B455" s="8" t="n">
        <v>576</v>
      </c>
      <c r="C455" s="8" t="n">
        <v>552</v>
      </c>
    </row>
    <row r="456" customFormat="false" ht="12.75" hidden="false" customHeight="false" outlineLevel="0" collapsed="false">
      <c r="A456" s="18" t="s">
        <v>431</v>
      </c>
      <c r="B456" s="8" t="n">
        <v>499.2</v>
      </c>
      <c r="C456" s="8" t="n">
        <v>478.4</v>
      </c>
    </row>
    <row r="457" customFormat="false" ht="12.75" hidden="false" customHeight="false" outlineLevel="0" collapsed="false">
      <c r="A457" s="18" t="s">
        <v>432</v>
      </c>
      <c r="B457" s="8" t="n">
        <v>268.8</v>
      </c>
      <c r="C457" s="8" t="n">
        <v>257.6</v>
      </c>
    </row>
    <row r="458" customFormat="false" ht="12.75" hidden="false" customHeight="false" outlineLevel="0" collapsed="false">
      <c r="A458" s="18" t="s">
        <v>433</v>
      </c>
      <c r="B458" s="8" t="n">
        <v>126.72</v>
      </c>
      <c r="C458" s="8" t="n">
        <v>121.44</v>
      </c>
    </row>
    <row r="459" customFormat="false" ht="12.75" hidden="false" customHeight="false" outlineLevel="0" collapsed="false">
      <c r="A459" s="18" t="s">
        <v>434</v>
      </c>
      <c r="B459" s="8" t="n">
        <v>499.2</v>
      </c>
      <c r="C459" s="8" t="n">
        <v>478.4</v>
      </c>
    </row>
    <row r="460" customFormat="false" ht="12.75" hidden="false" customHeight="true" outlineLevel="0" collapsed="false">
      <c r="A460" s="9" t="s">
        <v>435</v>
      </c>
      <c r="B460" s="9"/>
      <c r="C460" s="9"/>
    </row>
    <row r="461" customFormat="false" ht="12.75" hidden="false" customHeight="false" outlineLevel="0" collapsed="false">
      <c r="A461" s="17" t="s">
        <v>436</v>
      </c>
      <c r="B461" s="8" t="n">
        <v>1699.2</v>
      </c>
      <c r="C461" s="8" t="n">
        <v>1584</v>
      </c>
    </row>
    <row r="462" customFormat="false" ht="12.75" hidden="false" customHeight="false" outlineLevel="0" collapsed="false">
      <c r="A462" s="17" t="s">
        <v>437</v>
      </c>
      <c r="B462" s="8" t="n">
        <v>3398.4</v>
      </c>
      <c r="C462" s="8" t="n">
        <v>3168</v>
      </c>
    </row>
    <row r="463" customFormat="false" ht="12.75" hidden="false" customHeight="false" outlineLevel="0" collapsed="false">
      <c r="A463" s="17" t="s">
        <v>438</v>
      </c>
      <c r="B463" s="8" t="n">
        <v>1510.4</v>
      </c>
      <c r="C463" s="8" t="n">
        <v>1408</v>
      </c>
    </row>
    <row r="464" customFormat="false" ht="12.75" hidden="false" customHeight="false" outlineLevel="0" collapsed="false">
      <c r="A464" s="17" t="s">
        <v>439</v>
      </c>
      <c r="B464" s="8" t="n">
        <v>1888</v>
      </c>
      <c r="C464" s="8" t="n">
        <v>1760</v>
      </c>
    </row>
    <row r="465" customFormat="false" ht="12.75" hidden="false" customHeight="false" outlineLevel="0" collapsed="false">
      <c r="A465" s="17" t="s">
        <v>440</v>
      </c>
      <c r="B465" s="8" t="n">
        <v>1510.4</v>
      </c>
      <c r="C465" s="8" t="n">
        <v>1408</v>
      </c>
    </row>
    <row r="466" customFormat="false" ht="12.75" hidden="false" customHeight="false" outlineLevel="0" collapsed="false">
      <c r="A466" s="17" t="s">
        <v>441</v>
      </c>
      <c r="B466" s="8" t="n">
        <v>5286.4</v>
      </c>
      <c r="C466" s="8" t="n">
        <v>4928</v>
      </c>
    </row>
    <row r="467" customFormat="false" ht="12.75" hidden="false" customHeight="false" outlineLevel="0" collapsed="false">
      <c r="A467" s="17" t="s">
        <v>442</v>
      </c>
      <c r="B467" s="8" t="n">
        <v>1321.6</v>
      </c>
      <c r="C467" s="8" t="n">
        <v>1232</v>
      </c>
    </row>
    <row r="468" customFormat="false" ht="12.75" hidden="false" customHeight="false" outlineLevel="0" collapsed="false">
      <c r="A468" s="17" t="s">
        <v>443</v>
      </c>
      <c r="B468" s="8" t="n">
        <v>4153.6</v>
      </c>
      <c r="C468" s="8" t="n">
        <v>3872</v>
      </c>
    </row>
    <row r="469" customFormat="false" ht="12.75" hidden="false" customHeight="true" outlineLevel="0" collapsed="false">
      <c r="A469" s="9" t="s">
        <v>444</v>
      </c>
      <c r="B469" s="9"/>
      <c r="C469" s="9"/>
    </row>
    <row r="470" customFormat="false" ht="12.75" hidden="false" customHeight="false" outlineLevel="0" collapsed="false">
      <c r="A470" s="18" t="s">
        <v>445</v>
      </c>
      <c r="B470" s="8" t="n">
        <v>830.72</v>
      </c>
      <c r="C470" s="8" t="n">
        <v>774.4</v>
      </c>
    </row>
    <row r="471" customFormat="false" ht="12.75" hidden="false" customHeight="false" outlineLevel="0" collapsed="false">
      <c r="A471" s="18" t="s">
        <v>446</v>
      </c>
      <c r="B471" s="8" t="n">
        <v>234.112</v>
      </c>
      <c r="C471" s="8" t="n">
        <v>218.24</v>
      </c>
    </row>
    <row r="472" customFormat="false" ht="12.75" hidden="false" customHeight="false" outlineLevel="0" collapsed="false">
      <c r="A472" s="18" t="s">
        <v>447</v>
      </c>
      <c r="B472" s="8" t="n">
        <v>528.64</v>
      </c>
      <c r="C472" s="8" t="n">
        <v>492.8</v>
      </c>
    </row>
    <row r="473" customFormat="false" ht="12.75" hidden="false" customHeight="false" outlineLevel="0" collapsed="false">
      <c r="A473" s="18" t="s">
        <v>448</v>
      </c>
      <c r="B473" s="8" t="n">
        <v>717.44</v>
      </c>
      <c r="C473" s="8" t="n">
        <v>668.8</v>
      </c>
    </row>
    <row r="474" customFormat="false" ht="12.75" hidden="false" customHeight="false" outlineLevel="0" collapsed="false">
      <c r="A474" s="18" t="s">
        <v>449</v>
      </c>
      <c r="B474" s="8" t="n">
        <v>358.72</v>
      </c>
      <c r="C474" s="8" t="n">
        <v>334.4</v>
      </c>
    </row>
    <row r="475" customFormat="false" ht="25.5" hidden="false" customHeight="false" outlineLevel="0" collapsed="false">
      <c r="A475" s="18" t="s">
        <v>450</v>
      </c>
      <c r="B475" s="8" t="n">
        <v>944</v>
      </c>
      <c r="C475" s="8" t="n">
        <v>880</v>
      </c>
    </row>
    <row r="476" customFormat="false" ht="12.75" hidden="false" customHeight="false" outlineLevel="0" collapsed="false">
      <c r="A476" s="18" t="s">
        <v>451</v>
      </c>
      <c r="B476" s="8" t="n">
        <v>283.2</v>
      </c>
      <c r="C476" s="8" t="n">
        <v>264</v>
      </c>
    </row>
    <row r="477" customFormat="false" ht="12.75" hidden="false" customHeight="false" outlineLevel="0" collapsed="false">
      <c r="A477" s="18" t="s">
        <v>452</v>
      </c>
      <c r="B477" s="8" t="n">
        <v>283.2</v>
      </c>
      <c r="C477" s="8" t="n">
        <v>264</v>
      </c>
    </row>
    <row r="478" customFormat="false" ht="12.75" hidden="false" customHeight="false" outlineLevel="0" collapsed="false">
      <c r="A478" s="18" t="s">
        <v>453</v>
      </c>
      <c r="B478" s="8" t="n">
        <v>566.4</v>
      </c>
      <c r="C478" s="8" t="n">
        <v>528</v>
      </c>
    </row>
    <row r="479" customFormat="false" ht="12.75" hidden="false" customHeight="false" outlineLevel="0" collapsed="false">
      <c r="A479" s="18" t="s">
        <v>454</v>
      </c>
      <c r="B479" s="8" t="n">
        <v>944</v>
      </c>
      <c r="C479" s="8" t="n">
        <v>880</v>
      </c>
    </row>
    <row r="480" customFormat="false" ht="12.75" hidden="false" customHeight="true" outlineLevel="0" collapsed="false">
      <c r="A480" s="9" t="s">
        <v>82</v>
      </c>
      <c r="B480" s="9"/>
      <c r="C480" s="9"/>
    </row>
    <row r="481" customFormat="false" ht="12.75" hidden="false" customHeight="false" outlineLevel="0" collapsed="false">
      <c r="A481" s="18" t="s">
        <v>455</v>
      </c>
      <c r="B481" s="8" t="n">
        <v>1321.6</v>
      </c>
      <c r="C481" s="8" t="n">
        <v>1232</v>
      </c>
    </row>
    <row r="482" customFormat="false" ht="12.75" hidden="false" customHeight="false" outlineLevel="0" collapsed="false">
      <c r="A482" s="18" t="s">
        <v>456</v>
      </c>
      <c r="B482" s="8" t="n">
        <v>2454.4</v>
      </c>
      <c r="C482" s="8" t="n">
        <v>2288</v>
      </c>
    </row>
    <row r="483" customFormat="false" ht="12.75" hidden="false" customHeight="false" outlineLevel="0" collapsed="false">
      <c r="A483" s="18" t="s">
        <v>457</v>
      </c>
      <c r="B483" s="8" t="n">
        <v>1321.6</v>
      </c>
      <c r="C483" s="8" t="n">
        <v>1232</v>
      </c>
    </row>
    <row r="484" customFormat="false" ht="12.75" hidden="false" customHeight="false" outlineLevel="0" collapsed="false">
      <c r="A484" s="18" t="s">
        <v>458</v>
      </c>
      <c r="B484" s="8" t="n">
        <v>1057.28</v>
      </c>
      <c r="C484" s="8" t="n">
        <v>985.6</v>
      </c>
    </row>
    <row r="485" customFormat="false" ht="12.75" hidden="false" customHeight="false" outlineLevel="0" collapsed="false">
      <c r="A485" s="18" t="s">
        <v>459</v>
      </c>
      <c r="B485" s="8" t="n">
        <v>679.68</v>
      </c>
      <c r="C485" s="8" t="n">
        <v>633.6</v>
      </c>
    </row>
    <row r="486" customFormat="false" ht="12.75" hidden="false" customHeight="false" outlineLevel="0" collapsed="false">
      <c r="A486" s="18" t="s">
        <v>460</v>
      </c>
      <c r="B486" s="8" t="n">
        <v>1095.04</v>
      </c>
      <c r="C486" s="8" t="n">
        <v>1020.8</v>
      </c>
    </row>
    <row r="487" customFormat="false" ht="12.75" hidden="false" customHeight="false" outlineLevel="0" collapsed="false">
      <c r="A487" s="18" t="s">
        <v>461</v>
      </c>
      <c r="B487" s="8" t="n">
        <v>1132.8</v>
      </c>
      <c r="C487" s="8" t="n">
        <v>1056</v>
      </c>
    </row>
    <row r="488" customFormat="false" ht="38.25" hidden="false" customHeight="false" outlineLevel="0" collapsed="false">
      <c r="A488" s="18" t="s">
        <v>462</v>
      </c>
      <c r="B488" s="8" t="n">
        <v>1321.6</v>
      </c>
      <c r="C488" s="8" t="n">
        <v>1232</v>
      </c>
    </row>
    <row r="489" customFormat="false" ht="12.75" hidden="false" customHeight="false" outlineLevel="0" collapsed="false">
      <c r="A489" s="18" t="s">
        <v>463</v>
      </c>
      <c r="B489" s="8" t="n">
        <v>1548.16</v>
      </c>
      <c r="C489" s="8" t="n">
        <v>1443.2</v>
      </c>
    </row>
    <row r="490" customFormat="false" ht="12.75" hidden="false" customHeight="false" outlineLevel="0" collapsed="false">
      <c r="A490" s="18" t="s">
        <v>464</v>
      </c>
      <c r="B490" s="8" t="n">
        <v>1472.64</v>
      </c>
      <c r="C490" s="8" t="n">
        <v>1372.8</v>
      </c>
    </row>
    <row r="491" customFormat="false" ht="12.75" hidden="false" customHeight="false" outlineLevel="0" collapsed="false">
      <c r="A491" s="18" t="s">
        <v>465</v>
      </c>
      <c r="B491" s="8" t="n">
        <v>2190.08</v>
      </c>
      <c r="C491" s="8" t="n">
        <v>2041.6</v>
      </c>
    </row>
    <row r="492" customFormat="false" ht="12.75" hidden="false" customHeight="false" outlineLevel="0" collapsed="false">
      <c r="A492" s="18" t="s">
        <v>466</v>
      </c>
      <c r="B492" s="8" t="n">
        <v>944</v>
      </c>
      <c r="C492" s="8" t="n">
        <v>880</v>
      </c>
    </row>
    <row r="493" customFormat="false" ht="12.75" hidden="false" customHeight="false" outlineLevel="0" collapsed="false">
      <c r="A493" s="18" t="s">
        <v>467</v>
      </c>
      <c r="B493" s="8" t="n">
        <v>755.2</v>
      </c>
      <c r="C493" s="8" t="n">
        <v>704</v>
      </c>
    </row>
    <row r="494" customFormat="false" ht="12.75" hidden="false" customHeight="false" outlineLevel="0" collapsed="false">
      <c r="A494" s="18" t="s">
        <v>468</v>
      </c>
      <c r="B494" s="8" t="n">
        <v>1019.52</v>
      </c>
      <c r="C494" s="8" t="n">
        <v>950.4</v>
      </c>
    </row>
    <row r="495" customFormat="false" ht="12.75" hidden="false" customHeight="true" outlineLevel="0" collapsed="false">
      <c r="A495" s="20" t="s">
        <v>107</v>
      </c>
      <c r="B495" s="20"/>
      <c r="C495" s="20"/>
    </row>
    <row r="496" customFormat="false" ht="12.75" hidden="false" customHeight="false" outlineLevel="0" collapsed="false">
      <c r="A496" s="18" t="s">
        <v>455</v>
      </c>
      <c r="B496" s="8" t="n">
        <v>1246.08</v>
      </c>
      <c r="C496" s="8" t="n">
        <v>1161.6</v>
      </c>
    </row>
    <row r="497" customFormat="false" ht="12.75" hidden="false" customHeight="false" outlineLevel="0" collapsed="false">
      <c r="A497" s="18" t="s">
        <v>469</v>
      </c>
      <c r="B497" s="8" t="n">
        <v>604.16</v>
      </c>
      <c r="C497" s="8" t="n">
        <v>563.2</v>
      </c>
    </row>
    <row r="498" customFormat="false" ht="12.75" hidden="false" customHeight="false" outlineLevel="0" collapsed="false">
      <c r="A498" s="18" t="s">
        <v>470</v>
      </c>
      <c r="B498" s="8" t="n">
        <v>641.92</v>
      </c>
      <c r="C498" s="8" t="n">
        <v>598.4</v>
      </c>
    </row>
    <row r="499" customFormat="false" ht="12.75" hidden="false" customHeight="false" outlineLevel="0" collapsed="false">
      <c r="A499" s="18" t="s">
        <v>471</v>
      </c>
      <c r="B499" s="8" t="n">
        <v>528.64</v>
      </c>
      <c r="C499" s="8" t="n">
        <v>492.8</v>
      </c>
    </row>
    <row r="500" customFormat="false" ht="12.75" hidden="false" customHeight="false" outlineLevel="0" collapsed="false">
      <c r="A500" s="18" t="s">
        <v>472</v>
      </c>
      <c r="B500" s="8" t="n">
        <v>566.4</v>
      </c>
      <c r="C500" s="8" t="n">
        <v>528</v>
      </c>
    </row>
    <row r="501" customFormat="false" ht="38.25" hidden="false" customHeight="false" outlineLevel="0" collapsed="false">
      <c r="A501" s="18" t="s">
        <v>473</v>
      </c>
      <c r="B501" s="8" t="n">
        <v>762.752</v>
      </c>
      <c r="C501" s="8" t="n">
        <v>711.04</v>
      </c>
    </row>
    <row r="502" customFormat="false" ht="25.5" hidden="false" customHeight="false" outlineLevel="0" collapsed="false">
      <c r="A502" s="18" t="s">
        <v>474</v>
      </c>
      <c r="B502" s="8" t="n">
        <v>2775.36</v>
      </c>
      <c r="C502" s="8" t="n">
        <v>2587.2</v>
      </c>
    </row>
    <row r="503" customFormat="false" ht="12.75" hidden="false" customHeight="false" outlineLevel="0" collapsed="false">
      <c r="A503" s="18" t="s">
        <v>475</v>
      </c>
      <c r="B503" s="8" t="n">
        <v>547.52</v>
      </c>
      <c r="C503" s="8" t="n">
        <v>510.4</v>
      </c>
    </row>
    <row r="504" customFormat="false" ht="12.75" hidden="false" customHeight="false" outlineLevel="0" collapsed="false">
      <c r="A504" s="18" t="s">
        <v>476</v>
      </c>
      <c r="B504" s="8" t="n">
        <v>679.68</v>
      </c>
      <c r="C504" s="8" t="n">
        <v>633.6</v>
      </c>
    </row>
    <row r="505" customFormat="false" ht="12.75" hidden="false" customHeight="false" outlineLevel="0" collapsed="false">
      <c r="A505" s="18" t="s">
        <v>477</v>
      </c>
      <c r="B505" s="8" t="n">
        <v>1774.72</v>
      </c>
      <c r="C505" s="8" t="n">
        <v>1654.4</v>
      </c>
    </row>
    <row r="506" customFormat="false" ht="12.75" hidden="false" customHeight="false" outlineLevel="0" collapsed="false">
      <c r="A506" s="18" t="s">
        <v>478</v>
      </c>
      <c r="B506" s="8" t="n">
        <v>1019.52</v>
      </c>
      <c r="C506" s="8" t="n">
        <v>950.4</v>
      </c>
    </row>
    <row r="507" customFormat="false" ht="25.5" hidden="false" customHeight="false" outlineLevel="0" collapsed="false">
      <c r="A507" s="18" t="s">
        <v>479</v>
      </c>
      <c r="B507" s="8" t="n">
        <v>755.2</v>
      </c>
      <c r="C507" s="8" t="n">
        <v>704</v>
      </c>
    </row>
    <row r="508" customFormat="false" ht="12.75" hidden="false" customHeight="false" outlineLevel="0" collapsed="false">
      <c r="A508" s="18" t="s">
        <v>480</v>
      </c>
      <c r="B508" s="8" t="n">
        <v>679.68</v>
      </c>
      <c r="C508" s="8" t="n">
        <v>633.6</v>
      </c>
    </row>
    <row r="509" customFormat="false" ht="12.75" hidden="false" customHeight="false" outlineLevel="0" collapsed="false">
      <c r="A509" s="18" t="s">
        <v>481</v>
      </c>
      <c r="B509" s="8" t="n">
        <v>1132.8</v>
      </c>
      <c r="C509" s="8" t="n">
        <v>1056</v>
      </c>
    </row>
    <row r="510" customFormat="false" ht="12.75" hidden="false" customHeight="false" outlineLevel="0" collapsed="false">
      <c r="A510" s="18" t="s">
        <v>482</v>
      </c>
      <c r="B510" s="8" t="n">
        <v>1321.6</v>
      </c>
      <c r="C510" s="8" t="n">
        <v>1232</v>
      </c>
    </row>
    <row r="511" customFormat="false" ht="12.75" hidden="false" customHeight="false" outlineLevel="0" collapsed="false">
      <c r="A511" s="18" t="s">
        <v>483</v>
      </c>
      <c r="B511" s="8" t="n">
        <v>1510.4</v>
      </c>
      <c r="C511" s="8" t="n">
        <v>1408</v>
      </c>
    </row>
    <row r="512" customFormat="false" ht="12.75" hidden="false" customHeight="false" outlineLevel="0" collapsed="false">
      <c r="A512" s="18" t="s">
        <v>484</v>
      </c>
      <c r="B512" s="8" t="n">
        <v>302.08</v>
      </c>
      <c r="C512" s="8" t="n">
        <v>281.6</v>
      </c>
    </row>
    <row r="513" customFormat="false" ht="12.75" hidden="false" customHeight="false" outlineLevel="0" collapsed="false">
      <c r="A513" s="18" t="s">
        <v>485</v>
      </c>
      <c r="B513" s="8" t="n">
        <v>630.592</v>
      </c>
      <c r="C513" s="8" t="n">
        <v>587.84</v>
      </c>
    </row>
    <row r="514" customFormat="false" ht="12.75" hidden="false" customHeight="false" outlineLevel="0" collapsed="false">
      <c r="A514" s="18" t="s">
        <v>467</v>
      </c>
      <c r="B514" s="8" t="n">
        <v>868.48</v>
      </c>
      <c r="C514" s="8" t="n">
        <v>809.6</v>
      </c>
    </row>
    <row r="515" customFormat="false" ht="15.75" hidden="false" customHeight="true" outlineLevel="0" collapsed="false">
      <c r="A515" s="11" t="s">
        <v>486</v>
      </c>
      <c r="B515" s="11"/>
      <c r="C515" s="11"/>
    </row>
    <row r="516" customFormat="false" ht="12.75" hidden="false" customHeight="true" outlineLevel="0" collapsed="false">
      <c r="A516" s="9" t="s">
        <v>487</v>
      </c>
      <c r="B516" s="9"/>
      <c r="C516" s="9"/>
    </row>
    <row r="517" customFormat="false" ht="12.75" hidden="false" customHeight="false" outlineLevel="0" collapsed="false">
      <c r="A517" s="17" t="s">
        <v>488</v>
      </c>
      <c r="B517" s="8" t="n">
        <v>172.8</v>
      </c>
      <c r="C517" s="8" t="n">
        <v>165.6</v>
      </c>
    </row>
    <row r="518" customFormat="false" ht="15.75" hidden="false" customHeight="true" outlineLevel="0" collapsed="false">
      <c r="A518" s="11" t="s">
        <v>489</v>
      </c>
      <c r="B518" s="11"/>
      <c r="C518" s="11"/>
    </row>
    <row r="519" customFormat="false" ht="12.75" hidden="false" customHeight="true" outlineLevel="0" collapsed="false">
      <c r="A519" s="9" t="s">
        <v>490</v>
      </c>
      <c r="B519" s="9"/>
      <c r="C519" s="9"/>
    </row>
    <row r="520" customFormat="false" ht="12.75" hidden="false" customHeight="false" outlineLevel="0" collapsed="false">
      <c r="A520" s="18" t="s">
        <v>491</v>
      </c>
      <c r="B520" s="8" t="n">
        <v>364.8</v>
      </c>
      <c r="C520" s="8" t="n">
        <v>349.6</v>
      </c>
    </row>
    <row r="521" customFormat="false" ht="12.75" hidden="false" customHeight="false" outlineLevel="0" collapsed="false">
      <c r="A521" s="18" t="s">
        <v>492</v>
      </c>
      <c r="B521" s="8" t="n">
        <v>288</v>
      </c>
      <c r="C521" s="8" t="n">
        <v>276</v>
      </c>
    </row>
    <row r="522" customFormat="false" ht="12.75" hidden="false" customHeight="false" outlineLevel="0" collapsed="false">
      <c r="A522" s="18" t="s">
        <v>493</v>
      </c>
      <c r="B522" s="8" t="n">
        <v>249.6</v>
      </c>
      <c r="C522" s="8" t="n">
        <v>239.2</v>
      </c>
    </row>
    <row r="523" customFormat="false" ht="12.75" hidden="false" customHeight="false" outlineLevel="0" collapsed="false">
      <c r="A523" s="24" t="s">
        <v>494</v>
      </c>
      <c r="B523" s="8" t="n">
        <v>691.2</v>
      </c>
      <c r="C523" s="8" t="n">
        <v>662.4</v>
      </c>
    </row>
    <row r="524" customFormat="false" ht="12.75" hidden="false" customHeight="false" outlineLevel="0" collapsed="false">
      <c r="A524" s="18" t="s">
        <v>495</v>
      </c>
      <c r="B524" s="8" t="n">
        <v>633.6</v>
      </c>
      <c r="C524" s="8" t="n">
        <v>607.2</v>
      </c>
    </row>
    <row r="525" customFormat="false" ht="12.75" hidden="false" customHeight="false" outlineLevel="0" collapsed="false">
      <c r="A525" s="18" t="s">
        <v>496</v>
      </c>
      <c r="B525" s="8" t="n">
        <v>576</v>
      </c>
      <c r="C525" s="8" t="n">
        <v>552</v>
      </c>
    </row>
    <row r="526" customFormat="false" ht="12.75" hidden="false" customHeight="false" outlineLevel="0" collapsed="false">
      <c r="A526" s="24" t="s">
        <v>497</v>
      </c>
      <c r="B526" s="8" t="n">
        <v>384</v>
      </c>
      <c r="C526" s="8" t="n">
        <v>368</v>
      </c>
    </row>
    <row r="527" customFormat="false" ht="12.75" hidden="false" customHeight="false" outlineLevel="0" collapsed="false">
      <c r="A527" s="18" t="s">
        <v>498</v>
      </c>
      <c r="B527" s="8" t="n">
        <v>268.8</v>
      </c>
      <c r="C527" s="8" t="n">
        <v>257.6</v>
      </c>
    </row>
    <row r="528" customFormat="false" ht="12.75" hidden="false" customHeight="false" outlineLevel="0" collapsed="false">
      <c r="A528" s="24" t="s">
        <v>499</v>
      </c>
      <c r="B528" s="8" t="n">
        <v>422.4</v>
      </c>
      <c r="C528" s="8" t="n">
        <v>404.8</v>
      </c>
    </row>
    <row r="529" customFormat="false" ht="12.75" hidden="false" customHeight="false" outlineLevel="0" collapsed="false">
      <c r="A529" s="18" t="s">
        <v>500</v>
      </c>
      <c r="B529" s="8" t="n">
        <v>211.2</v>
      </c>
      <c r="C529" s="8" t="n">
        <v>202.4</v>
      </c>
    </row>
    <row r="530" customFormat="false" ht="12.75" hidden="false" customHeight="false" outlineLevel="0" collapsed="false">
      <c r="A530" s="24" t="s">
        <v>501</v>
      </c>
      <c r="B530" s="8" t="n">
        <v>556.8</v>
      </c>
      <c r="C530" s="8" t="n">
        <v>533.6</v>
      </c>
    </row>
    <row r="531" customFormat="false" ht="12.75" hidden="false" customHeight="false" outlineLevel="0" collapsed="false">
      <c r="A531" s="18" t="s">
        <v>502</v>
      </c>
      <c r="B531" s="8" t="n">
        <v>691.2</v>
      </c>
      <c r="C531" s="8" t="n">
        <v>662.4</v>
      </c>
    </row>
    <row r="532" customFormat="false" ht="38.25" hidden="false" customHeight="false" outlineLevel="0" collapsed="false">
      <c r="A532" s="18" t="s">
        <v>503</v>
      </c>
      <c r="B532" s="8" t="n">
        <v>268.8</v>
      </c>
      <c r="C532" s="8" t="n">
        <v>257.6</v>
      </c>
    </row>
    <row r="533" customFormat="false" ht="12.75" hidden="false" customHeight="false" outlineLevel="0" collapsed="false">
      <c r="A533" s="24" t="s">
        <v>504</v>
      </c>
      <c r="B533" s="8" t="n">
        <v>614.4</v>
      </c>
      <c r="C533" s="8" t="n">
        <v>588.8</v>
      </c>
    </row>
    <row r="534" customFormat="false" ht="12.75" hidden="false" customHeight="false" outlineLevel="0" collapsed="false">
      <c r="A534" s="18" t="s">
        <v>505</v>
      </c>
      <c r="B534" s="8" t="n">
        <v>326.4</v>
      </c>
      <c r="C534" s="8" t="n">
        <v>312.8</v>
      </c>
    </row>
    <row r="535" customFormat="false" ht="12.75" hidden="false" customHeight="false" outlineLevel="0" collapsed="false">
      <c r="A535" s="18" t="s">
        <v>506</v>
      </c>
      <c r="B535" s="8" t="n">
        <v>268.8</v>
      </c>
      <c r="C535" s="8" t="n">
        <v>257.6</v>
      </c>
    </row>
    <row r="536" customFormat="false" ht="12.75" hidden="false" customHeight="false" outlineLevel="0" collapsed="false">
      <c r="A536" s="18" t="s">
        <v>507</v>
      </c>
      <c r="B536" s="8" t="n">
        <v>345.6</v>
      </c>
      <c r="C536" s="8" t="n">
        <v>331.2</v>
      </c>
    </row>
    <row r="537" customFormat="false" ht="12.75" hidden="false" customHeight="false" outlineLevel="0" collapsed="false">
      <c r="A537" s="18" t="s">
        <v>508</v>
      </c>
      <c r="B537" s="8" t="n">
        <v>499.2</v>
      </c>
      <c r="C537" s="8" t="n">
        <v>478.4</v>
      </c>
    </row>
    <row r="538" customFormat="false" ht="12.75" hidden="false" customHeight="false" outlineLevel="0" collapsed="false">
      <c r="A538" s="18" t="s">
        <v>509</v>
      </c>
      <c r="B538" s="8" t="n">
        <v>307.2</v>
      </c>
      <c r="C538" s="8" t="n">
        <v>294.4</v>
      </c>
    </row>
    <row r="539" customFormat="false" ht="12.75" hidden="false" customHeight="false" outlineLevel="0" collapsed="false">
      <c r="A539" s="18" t="s">
        <v>510</v>
      </c>
      <c r="B539" s="8" t="n">
        <v>268.8</v>
      </c>
      <c r="C539" s="8" t="n">
        <v>257.6</v>
      </c>
    </row>
    <row r="540" customFormat="false" ht="12.75" hidden="false" customHeight="false" outlineLevel="0" collapsed="false">
      <c r="A540" s="18" t="s">
        <v>511</v>
      </c>
      <c r="B540" s="8" t="n">
        <v>99.84</v>
      </c>
      <c r="C540" s="8" t="n">
        <v>95.68</v>
      </c>
    </row>
    <row r="541" customFormat="false" ht="12.75" hidden="false" customHeight="false" outlineLevel="0" collapsed="false">
      <c r="A541" s="18" t="s">
        <v>512</v>
      </c>
      <c r="B541" s="8" t="n">
        <v>96</v>
      </c>
      <c r="C541" s="8" t="n">
        <v>92</v>
      </c>
    </row>
    <row r="542" customFormat="false" ht="12.75" hidden="false" customHeight="false" outlineLevel="0" collapsed="false">
      <c r="A542" s="18" t="s">
        <v>513</v>
      </c>
      <c r="B542" s="8" t="n">
        <v>130.56</v>
      </c>
      <c r="C542" s="8" t="n">
        <v>125.12</v>
      </c>
    </row>
    <row r="543" customFormat="false" ht="12.75" hidden="false" customHeight="false" outlineLevel="0" collapsed="false">
      <c r="A543" s="18" t="s">
        <v>514</v>
      </c>
      <c r="B543" s="8" t="n">
        <v>138.24</v>
      </c>
      <c r="C543" s="8" t="n">
        <v>132.48</v>
      </c>
    </row>
    <row r="544" customFormat="false" ht="12.75" hidden="false" customHeight="false" outlineLevel="0" collapsed="false">
      <c r="A544" s="24" t="s">
        <v>515</v>
      </c>
      <c r="B544" s="8" t="n">
        <v>7296</v>
      </c>
      <c r="C544" s="8" t="n">
        <v>6992</v>
      </c>
    </row>
    <row r="545" customFormat="false" ht="12.75" hidden="false" customHeight="false" outlineLevel="0" collapsed="false">
      <c r="A545" s="18" t="s">
        <v>516</v>
      </c>
      <c r="B545" s="8" t="n">
        <v>614.4</v>
      </c>
      <c r="C545" s="8" t="n">
        <v>588.8</v>
      </c>
    </row>
    <row r="546" customFormat="false" ht="12.75" hidden="false" customHeight="false" outlineLevel="0" collapsed="false">
      <c r="A546" s="18" t="s">
        <v>517</v>
      </c>
      <c r="B546" s="8" t="n">
        <v>460.8</v>
      </c>
      <c r="C546" s="8" t="n">
        <v>441.6</v>
      </c>
    </row>
    <row r="547" customFormat="false" ht="12.75" hidden="false" customHeight="false" outlineLevel="0" collapsed="false">
      <c r="A547" s="24" t="s">
        <v>518</v>
      </c>
      <c r="B547" s="8" t="n">
        <v>1228.8</v>
      </c>
      <c r="C547" s="8" t="n">
        <v>1177.6</v>
      </c>
    </row>
    <row r="548" customFormat="false" ht="12.75" hidden="false" customHeight="false" outlineLevel="0" collapsed="false">
      <c r="A548" s="18" t="s">
        <v>519</v>
      </c>
      <c r="B548" s="8" t="n">
        <v>99.84</v>
      </c>
      <c r="C548" s="8" t="n">
        <v>95.68</v>
      </c>
    </row>
    <row r="549" customFormat="false" ht="12.75" hidden="false" customHeight="false" outlineLevel="0" collapsed="false">
      <c r="A549" s="24" t="s">
        <v>520</v>
      </c>
      <c r="B549" s="8" t="n">
        <v>192</v>
      </c>
      <c r="C549" s="8" t="n">
        <v>184</v>
      </c>
    </row>
    <row r="550" customFormat="false" ht="12.75" hidden="false" customHeight="true" outlineLevel="0" collapsed="false">
      <c r="A550" s="9" t="s">
        <v>521</v>
      </c>
      <c r="B550" s="9"/>
      <c r="C550" s="9"/>
    </row>
    <row r="551" customFormat="false" ht="12.75" hidden="false" customHeight="false" outlineLevel="0" collapsed="false">
      <c r="A551" s="17" t="s">
        <v>522</v>
      </c>
      <c r="B551" s="8" t="n">
        <v>1459.2</v>
      </c>
      <c r="C551" s="8" t="n">
        <v>1398.4</v>
      </c>
    </row>
    <row r="552" customFormat="false" ht="12.75" hidden="false" customHeight="false" outlineLevel="0" collapsed="false">
      <c r="A552" s="17" t="s">
        <v>523</v>
      </c>
      <c r="B552" s="8" t="n">
        <v>1920</v>
      </c>
      <c r="C552" s="8" t="n">
        <v>1840</v>
      </c>
    </row>
    <row r="553" customFormat="false" ht="12.75" hidden="false" customHeight="false" outlineLevel="0" collapsed="false">
      <c r="A553" s="17" t="s">
        <v>524</v>
      </c>
      <c r="B553" s="8" t="n">
        <v>2496</v>
      </c>
      <c r="C553" s="8" t="n">
        <v>2392</v>
      </c>
    </row>
    <row r="554" customFormat="false" ht="12.75" hidden="false" customHeight="false" outlineLevel="0" collapsed="false">
      <c r="A554" s="17" t="s">
        <v>525</v>
      </c>
      <c r="B554" s="8" t="n">
        <v>2496</v>
      </c>
      <c r="C554" s="8" t="n">
        <v>2392</v>
      </c>
    </row>
    <row r="555" customFormat="false" ht="12.75" hidden="false" customHeight="false" outlineLevel="0" collapsed="false">
      <c r="A555" s="17" t="s">
        <v>526</v>
      </c>
      <c r="B555" s="8" t="n">
        <v>2688</v>
      </c>
      <c r="C555" s="8" t="n">
        <v>2576</v>
      </c>
    </row>
    <row r="556" customFormat="false" ht="12.75" hidden="false" customHeight="false" outlineLevel="0" collapsed="false">
      <c r="A556" s="17" t="s">
        <v>527</v>
      </c>
      <c r="B556" s="8" t="n">
        <v>1228.8</v>
      </c>
      <c r="C556" s="8" t="n">
        <v>1177.6</v>
      </c>
    </row>
    <row r="557" customFormat="false" ht="12.75" hidden="false" customHeight="false" outlineLevel="0" collapsed="false">
      <c r="A557" s="17" t="s">
        <v>528</v>
      </c>
      <c r="B557" s="8" t="n">
        <v>1267.2</v>
      </c>
      <c r="C557" s="8" t="n">
        <v>1214.4</v>
      </c>
    </row>
    <row r="558" customFormat="false" ht="12.75" hidden="false" customHeight="false" outlineLevel="0" collapsed="false">
      <c r="A558" s="17" t="s">
        <v>529</v>
      </c>
      <c r="B558" s="8" t="n">
        <v>652.8</v>
      </c>
      <c r="C558" s="8" t="n">
        <v>625.6</v>
      </c>
    </row>
    <row r="559" customFormat="false" ht="12.75" hidden="false" customHeight="false" outlineLevel="0" collapsed="false">
      <c r="A559" s="17" t="s">
        <v>530</v>
      </c>
      <c r="B559" s="8" t="n">
        <v>652.8</v>
      </c>
      <c r="C559" s="8" t="n">
        <v>625.6</v>
      </c>
    </row>
    <row r="560" customFormat="false" ht="12.75" hidden="false" customHeight="false" outlineLevel="0" collapsed="false">
      <c r="A560" s="17" t="s">
        <v>531</v>
      </c>
      <c r="B560" s="8" t="n">
        <v>729.6</v>
      </c>
      <c r="C560" s="8" t="n">
        <v>699.2</v>
      </c>
    </row>
    <row r="561" customFormat="false" ht="12.75" hidden="false" customHeight="false" outlineLevel="0" collapsed="false">
      <c r="A561" s="17" t="s">
        <v>532</v>
      </c>
      <c r="B561" s="8" t="n">
        <v>652.8</v>
      </c>
      <c r="C561" s="8" t="n">
        <v>625.6</v>
      </c>
    </row>
    <row r="562" customFormat="false" ht="12.75" hidden="false" customHeight="false" outlineLevel="0" collapsed="false">
      <c r="A562" s="17" t="s">
        <v>533</v>
      </c>
      <c r="B562" s="8" t="n">
        <v>652.8</v>
      </c>
      <c r="C562" s="8" t="n">
        <v>625.6</v>
      </c>
    </row>
    <row r="563" customFormat="false" ht="12.75" hidden="false" customHeight="false" outlineLevel="0" collapsed="false">
      <c r="A563" s="17" t="s">
        <v>534</v>
      </c>
      <c r="B563" s="8" t="n">
        <v>729.6</v>
      </c>
      <c r="C563" s="8" t="n">
        <v>699.2</v>
      </c>
    </row>
    <row r="564" customFormat="false" ht="12.75" hidden="false" customHeight="false" outlineLevel="0" collapsed="false">
      <c r="A564" s="17" t="s">
        <v>535</v>
      </c>
      <c r="B564" s="8" t="n">
        <v>921.6</v>
      </c>
      <c r="C564" s="8" t="n">
        <v>883.2</v>
      </c>
    </row>
    <row r="565" customFormat="false" ht="12.75" hidden="false" customHeight="false" outlineLevel="0" collapsed="false">
      <c r="A565" s="17" t="s">
        <v>536</v>
      </c>
      <c r="B565" s="8" t="n">
        <v>691.2</v>
      </c>
      <c r="C565" s="8" t="n">
        <v>662.4</v>
      </c>
    </row>
    <row r="566" customFormat="false" ht="12.75" hidden="false" customHeight="true" outlineLevel="0" collapsed="false">
      <c r="A566" s="9" t="s">
        <v>537</v>
      </c>
      <c r="B566" s="9"/>
      <c r="C566" s="9"/>
    </row>
    <row r="567" customFormat="false" ht="12.75" hidden="false" customHeight="false" outlineLevel="0" collapsed="false">
      <c r="A567" s="18" t="s">
        <v>538</v>
      </c>
      <c r="B567" s="8" t="n">
        <v>415.36</v>
      </c>
      <c r="C567" s="8" t="n">
        <v>387.2</v>
      </c>
    </row>
    <row r="568" customFormat="false" ht="12.75" hidden="false" customHeight="false" outlineLevel="0" collapsed="false">
      <c r="A568" s="18" t="s">
        <v>539</v>
      </c>
      <c r="B568" s="8" t="n">
        <v>245.44</v>
      </c>
      <c r="C568" s="8" t="n">
        <v>228.8</v>
      </c>
    </row>
    <row r="569" customFormat="false" ht="12.75" hidden="false" customHeight="false" outlineLevel="0" collapsed="false">
      <c r="A569" s="18" t="s">
        <v>540</v>
      </c>
      <c r="B569" s="8" t="n">
        <v>196.352</v>
      </c>
      <c r="C569" s="8" t="n">
        <v>183.04</v>
      </c>
    </row>
    <row r="570" customFormat="false" ht="12.75" hidden="false" customHeight="false" outlineLevel="0" collapsed="false">
      <c r="A570" s="18" t="s">
        <v>541</v>
      </c>
      <c r="B570" s="8" t="n">
        <v>268.096</v>
      </c>
      <c r="C570" s="8" t="n">
        <v>249.92</v>
      </c>
    </row>
    <row r="571" customFormat="false" ht="25.5" hidden="false" customHeight="false" outlineLevel="0" collapsed="false">
      <c r="A571" s="18" t="s">
        <v>542</v>
      </c>
      <c r="B571" s="8" t="n">
        <v>196.352</v>
      </c>
      <c r="C571" s="8" t="n">
        <v>183.04</v>
      </c>
    </row>
    <row r="572" customFormat="false" ht="25.5" hidden="false" customHeight="false" outlineLevel="0" collapsed="false">
      <c r="A572" s="18" t="s">
        <v>543</v>
      </c>
      <c r="B572" s="8" t="n">
        <v>302.08</v>
      </c>
      <c r="C572" s="8" t="n">
        <v>281.6</v>
      </c>
    </row>
    <row r="573" customFormat="false" ht="25.5" hidden="false" customHeight="false" outlineLevel="0" collapsed="false">
      <c r="A573" s="18" t="s">
        <v>544</v>
      </c>
      <c r="B573" s="8" t="n">
        <v>415.36</v>
      </c>
      <c r="C573" s="8" t="n">
        <v>387.2</v>
      </c>
    </row>
    <row r="574" customFormat="false" ht="12.75" hidden="false" customHeight="false" outlineLevel="0" collapsed="false">
      <c r="A574" s="18" t="s">
        <v>545</v>
      </c>
      <c r="B574" s="8" t="n">
        <v>151.04</v>
      </c>
      <c r="C574" s="8" t="n">
        <v>140.8</v>
      </c>
    </row>
    <row r="575" customFormat="false" ht="12.75" hidden="false" customHeight="false" outlineLevel="0" collapsed="false">
      <c r="A575" s="18" t="s">
        <v>546</v>
      </c>
      <c r="B575" s="8" t="n">
        <v>264.32</v>
      </c>
      <c r="C575" s="8" t="n">
        <v>246.4</v>
      </c>
    </row>
    <row r="576" customFormat="false" ht="12.75" hidden="false" customHeight="false" outlineLevel="0" collapsed="false">
      <c r="A576" s="18" t="s">
        <v>547</v>
      </c>
      <c r="B576" s="8" t="n">
        <v>302.08</v>
      </c>
      <c r="C576" s="8" t="n">
        <v>281.6</v>
      </c>
    </row>
    <row r="577" customFormat="false" ht="12.75" hidden="false" customHeight="false" outlineLevel="0" collapsed="false">
      <c r="A577" s="18" t="s">
        <v>548</v>
      </c>
      <c r="B577" s="8" t="n">
        <v>169.92</v>
      </c>
      <c r="C577" s="8" t="n">
        <v>158.4</v>
      </c>
    </row>
    <row r="578" customFormat="false" ht="12.75" hidden="false" customHeight="false" outlineLevel="0" collapsed="false">
      <c r="A578" s="18" t="s">
        <v>549</v>
      </c>
      <c r="B578" s="8" t="n">
        <v>264.32</v>
      </c>
      <c r="C578" s="8" t="n">
        <v>246.4</v>
      </c>
    </row>
    <row r="579" customFormat="false" ht="12.75" hidden="false" customHeight="true" outlineLevel="0" collapsed="false">
      <c r="A579" s="9" t="s">
        <v>76</v>
      </c>
      <c r="B579" s="9"/>
      <c r="C579" s="9"/>
    </row>
    <row r="580" customFormat="false" ht="12.75" hidden="false" customHeight="false" outlineLevel="0" collapsed="false">
      <c r="A580" s="17" t="s">
        <v>550</v>
      </c>
      <c r="B580" s="8" t="n">
        <v>377.6</v>
      </c>
      <c r="C580" s="8" t="n">
        <v>352</v>
      </c>
    </row>
    <row r="581" customFormat="false" ht="12.75" hidden="false" customHeight="false" outlineLevel="0" collapsed="false">
      <c r="A581" s="17" t="s">
        <v>551</v>
      </c>
      <c r="B581" s="8" t="n">
        <v>377.6</v>
      </c>
      <c r="C581" s="8" t="n">
        <v>352</v>
      </c>
    </row>
    <row r="582" customFormat="false" ht="12.75" hidden="false" customHeight="false" outlineLevel="0" collapsed="false">
      <c r="A582" s="17" t="s">
        <v>552</v>
      </c>
      <c r="B582" s="8" t="n">
        <v>604.16</v>
      </c>
      <c r="C582" s="8" t="n">
        <v>563.2</v>
      </c>
    </row>
    <row r="583" customFormat="false" ht="12.75" hidden="false" customHeight="false" outlineLevel="0" collapsed="false">
      <c r="A583" s="17" t="s">
        <v>553</v>
      </c>
      <c r="B583" s="8" t="n">
        <v>453.12</v>
      </c>
      <c r="C583" s="8" t="n">
        <v>422.4</v>
      </c>
    </row>
    <row r="584" customFormat="false" ht="12.75" hidden="false" customHeight="false" outlineLevel="0" collapsed="false">
      <c r="A584" s="17" t="s">
        <v>554</v>
      </c>
      <c r="B584" s="8" t="n">
        <v>320.96</v>
      </c>
      <c r="C584" s="8" t="n">
        <v>299.2</v>
      </c>
    </row>
    <row r="585" customFormat="false" ht="12.75" hidden="false" customHeight="false" outlineLevel="0" collapsed="false">
      <c r="A585" s="17" t="s">
        <v>555</v>
      </c>
      <c r="B585" s="8" t="n">
        <v>396.48</v>
      </c>
      <c r="C585" s="8" t="n">
        <v>369.6</v>
      </c>
    </row>
    <row r="586" customFormat="false" ht="12.75" hidden="false" customHeight="false" outlineLevel="0" collapsed="false">
      <c r="A586" s="17" t="s">
        <v>556</v>
      </c>
      <c r="B586" s="8" t="n">
        <v>464.448</v>
      </c>
      <c r="C586" s="8" t="n">
        <v>432.96</v>
      </c>
    </row>
    <row r="587" customFormat="false" ht="12.75" hidden="false" customHeight="false" outlineLevel="0" collapsed="false">
      <c r="A587" s="17" t="s">
        <v>557</v>
      </c>
      <c r="B587" s="8" t="n">
        <v>453.12</v>
      </c>
      <c r="C587" s="8" t="n">
        <v>422.4</v>
      </c>
    </row>
    <row r="588" customFormat="false" ht="12.75" hidden="false" customHeight="false" outlineLevel="0" collapsed="false">
      <c r="A588" s="17" t="s">
        <v>558</v>
      </c>
      <c r="B588" s="8" t="n">
        <v>604.16</v>
      </c>
      <c r="C588" s="8" t="n">
        <v>563.2</v>
      </c>
    </row>
    <row r="589" customFormat="false" ht="12.75" hidden="false" customHeight="true" outlineLevel="0" collapsed="false">
      <c r="A589" s="9" t="s">
        <v>82</v>
      </c>
      <c r="B589" s="9"/>
      <c r="C589" s="9"/>
    </row>
    <row r="590" customFormat="false" ht="12.75" hidden="false" customHeight="false" outlineLevel="0" collapsed="false">
      <c r="A590" s="17" t="s">
        <v>552</v>
      </c>
      <c r="B590" s="8" t="n">
        <v>1019.52</v>
      </c>
      <c r="C590" s="8" t="n">
        <v>950.4</v>
      </c>
    </row>
    <row r="591" customFormat="false" ht="12.75" hidden="false" customHeight="false" outlineLevel="0" collapsed="false">
      <c r="A591" s="17" t="s">
        <v>559</v>
      </c>
      <c r="B591" s="8" t="n">
        <v>868.48</v>
      </c>
      <c r="C591" s="8" t="n">
        <v>809.6</v>
      </c>
    </row>
    <row r="592" customFormat="false" ht="12.75" hidden="false" customHeight="false" outlineLevel="0" collapsed="false">
      <c r="A592" s="17" t="s">
        <v>560</v>
      </c>
      <c r="B592" s="8" t="n">
        <v>944</v>
      </c>
      <c r="C592" s="8" t="n">
        <v>880</v>
      </c>
    </row>
    <row r="593" customFormat="false" ht="12.75" hidden="false" customHeight="false" outlineLevel="0" collapsed="false">
      <c r="A593" s="17" t="s">
        <v>538</v>
      </c>
      <c r="B593" s="8" t="n">
        <v>1321.6</v>
      </c>
      <c r="C593" s="8" t="n">
        <v>1232</v>
      </c>
    </row>
    <row r="594" customFormat="false" ht="12.75" hidden="false" customHeight="false" outlineLevel="0" collapsed="false">
      <c r="A594" s="17" t="s">
        <v>561</v>
      </c>
      <c r="B594" s="8" t="n">
        <v>1585.92</v>
      </c>
      <c r="C594" s="8" t="n">
        <v>1478.4</v>
      </c>
    </row>
    <row r="595" customFormat="false" ht="12.75" hidden="false" customHeight="false" outlineLevel="0" collapsed="false">
      <c r="A595" s="17" t="s">
        <v>562</v>
      </c>
      <c r="B595" s="8" t="n">
        <v>566.4</v>
      </c>
      <c r="C595" s="8" t="n">
        <v>528</v>
      </c>
    </row>
    <row r="596" customFormat="false" ht="12.75" hidden="false" customHeight="false" outlineLevel="0" collapsed="false">
      <c r="A596" s="17" t="s">
        <v>563</v>
      </c>
      <c r="B596" s="8" t="n">
        <v>1132.8</v>
      </c>
      <c r="C596" s="8" t="n">
        <v>1056</v>
      </c>
    </row>
    <row r="597" customFormat="false" ht="12.75" hidden="false" customHeight="false" outlineLevel="0" collapsed="false">
      <c r="A597" s="17" t="s">
        <v>564</v>
      </c>
      <c r="B597" s="8" t="n">
        <v>566.4</v>
      </c>
      <c r="C597" s="8" t="n">
        <v>528</v>
      </c>
    </row>
    <row r="598" customFormat="false" ht="12.75" hidden="false" customHeight="false" outlineLevel="0" collapsed="false">
      <c r="A598" s="17" t="s">
        <v>565</v>
      </c>
      <c r="B598" s="8" t="n">
        <v>453.12</v>
      </c>
      <c r="C598" s="8" t="n">
        <v>422.4</v>
      </c>
    </row>
    <row r="599" customFormat="false" ht="12.75" hidden="false" customHeight="false" outlineLevel="0" collapsed="false">
      <c r="A599" s="17" t="s">
        <v>566</v>
      </c>
      <c r="B599" s="8" t="n">
        <v>245.44</v>
      </c>
      <c r="C599" s="8" t="n">
        <v>228.8</v>
      </c>
    </row>
    <row r="600" customFormat="false" ht="12.75" hidden="false" customHeight="false" outlineLevel="0" collapsed="false">
      <c r="A600" s="17" t="s">
        <v>567</v>
      </c>
      <c r="B600" s="8" t="n">
        <v>1019.52</v>
      </c>
      <c r="C600" s="8" t="n">
        <v>950.4</v>
      </c>
    </row>
    <row r="601" customFormat="false" ht="12.75" hidden="false" customHeight="false" outlineLevel="0" collapsed="false">
      <c r="A601" s="17" t="s">
        <v>568</v>
      </c>
      <c r="B601" s="8" t="n">
        <v>472</v>
      </c>
      <c r="C601" s="8" t="n">
        <v>440</v>
      </c>
    </row>
    <row r="602" customFormat="false" ht="12.75" hidden="false" customHeight="false" outlineLevel="0" collapsed="false">
      <c r="A602" s="17" t="s">
        <v>569</v>
      </c>
      <c r="B602" s="8" t="n">
        <v>472</v>
      </c>
      <c r="C602" s="8" t="n">
        <v>440</v>
      </c>
    </row>
    <row r="603" customFormat="false" ht="12.75" hidden="false" customHeight="false" outlineLevel="0" collapsed="false">
      <c r="A603" s="17" t="s">
        <v>570</v>
      </c>
      <c r="B603" s="8" t="n">
        <v>604.16</v>
      </c>
      <c r="C603" s="8" t="n">
        <v>563.2</v>
      </c>
    </row>
    <row r="604" customFormat="false" ht="12.75" hidden="false" customHeight="false" outlineLevel="0" collapsed="false">
      <c r="A604" s="17" t="s">
        <v>571</v>
      </c>
      <c r="B604" s="8" t="n">
        <v>679.68</v>
      </c>
      <c r="C604" s="8" t="n">
        <v>633.6</v>
      </c>
    </row>
    <row r="605" customFormat="false" ht="12.75" hidden="false" customHeight="false" outlineLevel="0" collapsed="false">
      <c r="A605" s="17" t="s">
        <v>572</v>
      </c>
      <c r="B605" s="8" t="n">
        <v>1208.32</v>
      </c>
      <c r="C605" s="8" t="n">
        <v>1126.4</v>
      </c>
    </row>
    <row r="606" customFormat="false" ht="12.75" hidden="false" customHeight="true" outlineLevel="0" collapsed="false">
      <c r="A606" s="20" t="s">
        <v>107</v>
      </c>
      <c r="B606" s="20"/>
      <c r="C606" s="20"/>
    </row>
    <row r="607" customFormat="false" ht="12.75" hidden="false" customHeight="false" outlineLevel="0" collapsed="false">
      <c r="A607" s="18" t="s">
        <v>573</v>
      </c>
      <c r="B607" s="8" t="n">
        <v>1132.8</v>
      </c>
      <c r="C607" s="8" t="n">
        <v>1056</v>
      </c>
    </row>
    <row r="608" customFormat="false" ht="12.75" hidden="false" customHeight="false" outlineLevel="0" collapsed="false">
      <c r="A608" s="18" t="s">
        <v>574</v>
      </c>
      <c r="B608" s="8" t="n">
        <v>792.96</v>
      </c>
      <c r="C608" s="8" t="n">
        <v>739.2</v>
      </c>
    </row>
    <row r="609" customFormat="false" ht="12.75" hidden="false" customHeight="false" outlineLevel="0" collapsed="false">
      <c r="A609" s="18" t="s">
        <v>575</v>
      </c>
      <c r="B609" s="8" t="n">
        <v>604.16</v>
      </c>
      <c r="C609" s="8" t="n">
        <v>563.2</v>
      </c>
    </row>
    <row r="610" customFormat="false" ht="25.5" hidden="false" customHeight="false" outlineLevel="0" collapsed="false">
      <c r="A610" s="18" t="s">
        <v>576</v>
      </c>
      <c r="B610" s="8" t="n">
        <v>604.16</v>
      </c>
      <c r="C610" s="8" t="n">
        <v>563.2</v>
      </c>
    </row>
    <row r="611" customFormat="false" ht="12.75" hidden="false" customHeight="false" outlineLevel="0" collapsed="false">
      <c r="A611" s="18" t="s">
        <v>577</v>
      </c>
      <c r="B611" s="8" t="n">
        <v>604.16</v>
      </c>
      <c r="C611" s="8" t="n">
        <v>563.2</v>
      </c>
    </row>
    <row r="612" customFormat="false" ht="12.75" hidden="false" customHeight="false" outlineLevel="0" collapsed="false">
      <c r="A612" s="18" t="s">
        <v>578</v>
      </c>
      <c r="B612" s="8" t="n">
        <v>944</v>
      </c>
      <c r="C612" s="8" t="n">
        <v>880</v>
      </c>
    </row>
    <row r="613" customFormat="false" ht="12.75" hidden="false" customHeight="false" outlineLevel="0" collapsed="false">
      <c r="A613" s="18" t="s">
        <v>579</v>
      </c>
      <c r="B613" s="8" t="n">
        <v>490.88</v>
      </c>
      <c r="C613" s="8" t="n">
        <v>457.6</v>
      </c>
    </row>
    <row r="614" customFormat="false" ht="12.75" hidden="false" customHeight="false" outlineLevel="0" collapsed="false">
      <c r="A614" s="18" t="s">
        <v>580</v>
      </c>
      <c r="B614" s="8" t="n">
        <v>566.4</v>
      </c>
      <c r="C614" s="8" t="n">
        <v>528</v>
      </c>
    </row>
    <row r="615" customFormat="false" ht="12.75" hidden="false" customHeight="false" outlineLevel="0" collapsed="false">
      <c r="A615" s="18" t="s">
        <v>581</v>
      </c>
      <c r="B615" s="8" t="n">
        <v>528.64</v>
      </c>
      <c r="C615" s="8" t="n">
        <v>492.8</v>
      </c>
    </row>
    <row r="616" customFormat="false" ht="12.75" hidden="false" customHeight="false" outlineLevel="0" collapsed="false">
      <c r="A616" s="18" t="s">
        <v>582</v>
      </c>
      <c r="B616" s="8" t="n">
        <v>490.88</v>
      </c>
      <c r="C616" s="8" t="n">
        <v>457.6</v>
      </c>
    </row>
    <row r="617" customFormat="false" ht="25.5" hidden="false" customHeight="false" outlineLevel="0" collapsed="false">
      <c r="A617" s="18" t="s">
        <v>583</v>
      </c>
      <c r="B617" s="8" t="n">
        <v>1321.6</v>
      </c>
      <c r="C617" s="8" t="n">
        <v>1232</v>
      </c>
    </row>
    <row r="618" customFormat="false" ht="12.75" hidden="false" customHeight="false" outlineLevel="0" collapsed="false">
      <c r="A618" s="18" t="s">
        <v>566</v>
      </c>
      <c r="B618" s="8" t="n">
        <v>566.4</v>
      </c>
      <c r="C618" s="8" t="n">
        <v>528</v>
      </c>
    </row>
    <row r="619" customFormat="false" ht="12.75" hidden="false" customHeight="false" outlineLevel="0" collapsed="false">
      <c r="A619" s="18" t="s">
        <v>584</v>
      </c>
      <c r="B619" s="8" t="n">
        <v>1246.08</v>
      </c>
      <c r="C619" s="8" t="n">
        <v>1161.6</v>
      </c>
    </row>
    <row r="620" customFormat="false" ht="12.75" hidden="false" customHeight="false" outlineLevel="0" collapsed="false">
      <c r="A620" s="18" t="s">
        <v>585</v>
      </c>
      <c r="B620" s="8" t="n">
        <v>528.64</v>
      </c>
      <c r="C620" s="8" t="n">
        <v>492.8</v>
      </c>
    </row>
    <row r="621" customFormat="false" ht="12.75" hidden="false" customHeight="false" outlineLevel="0" collapsed="false">
      <c r="A621" s="18" t="s">
        <v>586</v>
      </c>
      <c r="B621" s="8" t="n">
        <v>1170.56</v>
      </c>
      <c r="C621" s="8" t="n">
        <v>1091.2</v>
      </c>
    </row>
    <row r="622" customFormat="false" ht="12.75" hidden="false" customHeight="false" outlineLevel="0" collapsed="false">
      <c r="A622" s="18" t="s">
        <v>587</v>
      </c>
      <c r="B622" s="8" t="n">
        <v>490.88</v>
      </c>
      <c r="C622" s="8" t="n">
        <v>457.6</v>
      </c>
    </row>
    <row r="623" customFormat="false" ht="12.75" hidden="false" customHeight="false" outlineLevel="0" collapsed="false">
      <c r="A623" s="18" t="s">
        <v>588</v>
      </c>
      <c r="B623" s="8" t="n">
        <v>641.92</v>
      </c>
      <c r="C623" s="8" t="n">
        <v>598.4</v>
      </c>
    </row>
    <row r="624" customFormat="false" ht="12.75" hidden="false" customHeight="false" outlineLevel="0" collapsed="false">
      <c r="A624" s="18" t="s">
        <v>589</v>
      </c>
      <c r="B624" s="8" t="n">
        <v>490.88</v>
      </c>
      <c r="C624" s="8" t="n">
        <v>457.6</v>
      </c>
    </row>
    <row r="625" customFormat="false" ht="12.75" hidden="false" customHeight="false" outlineLevel="0" collapsed="false">
      <c r="A625" s="18" t="s">
        <v>590</v>
      </c>
      <c r="B625" s="8" t="n">
        <v>1170.56</v>
      </c>
      <c r="C625" s="8" t="n">
        <v>1091.2</v>
      </c>
    </row>
    <row r="626" customFormat="false" ht="15.75" hidden="false" customHeight="true" outlineLevel="0" collapsed="false">
      <c r="A626" s="11" t="s">
        <v>591</v>
      </c>
      <c r="B626" s="11"/>
      <c r="C626" s="11"/>
    </row>
    <row r="627" customFormat="false" ht="12.75" hidden="false" customHeight="true" outlineLevel="0" collapsed="false">
      <c r="A627" s="9" t="s">
        <v>592</v>
      </c>
      <c r="B627" s="9"/>
      <c r="C627" s="9"/>
    </row>
    <row r="628" customFormat="false" ht="12.75" hidden="false" customHeight="false" outlineLevel="0" collapsed="false">
      <c r="A628" s="18" t="s">
        <v>593</v>
      </c>
      <c r="B628" s="8" t="n">
        <v>192</v>
      </c>
      <c r="C628" s="8" t="n">
        <v>184</v>
      </c>
    </row>
    <row r="629" customFormat="false" ht="12.75" hidden="false" customHeight="false" outlineLevel="0" collapsed="false">
      <c r="A629" s="18" t="s">
        <v>594</v>
      </c>
      <c r="B629" s="8" t="n">
        <v>537.6</v>
      </c>
      <c r="C629" s="8" t="n">
        <v>515.2</v>
      </c>
    </row>
    <row r="630" customFormat="false" ht="12.75" hidden="false" customHeight="false" outlineLevel="0" collapsed="false">
      <c r="A630" s="18" t="s">
        <v>595</v>
      </c>
      <c r="B630" s="8" t="n">
        <v>844.8</v>
      </c>
      <c r="C630" s="8" t="n">
        <v>809.6</v>
      </c>
    </row>
    <row r="631" customFormat="false" ht="12.75" hidden="false" customHeight="false" outlineLevel="0" collapsed="false">
      <c r="A631" s="18" t="s">
        <v>596</v>
      </c>
      <c r="B631" s="8" t="n">
        <v>307.2</v>
      </c>
      <c r="C631" s="8" t="n">
        <v>294.4</v>
      </c>
    </row>
    <row r="632" customFormat="false" ht="12.75" hidden="false" customHeight="false" outlineLevel="0" collapsed="false">
      <c r="A632" s="18" t="s">
        <v>597</v>
      </c>
      <c r="B632" s="8" t="n">
        <v>288</v>
      </c>
      <c r="C632" s="8" t="n">
        <v>276</v>
      </c>
    </row>
    <row r="633" customFormat="false" ht="12.75" hidden="false" customHeight="false" outlineLevel="0" collapsed="false">
      <c r="A633" s="18" t="s">
        <v>598</v>
      </c>
      <c r="B633" s="8" t="n">
        <v>192</v>
      </c>
      <c r="C633" s="8" t="n">
        <v>184</v>
      </c>
    </row>
    <row r="634" customFormat="false" ht="38.25" hidden="false" customHeight="false" outlineLevel="0" collapsed="false">
      <c r="A634" s="18" t="s">
        <v>599</v>
      </c>
      <c r="B634" s="8" t="n">
        <v>268.8</v>
      </c>
      <c r="C634" s="8" t="n">
        <v>257.6</v>
      </c>
    </row>
    <row r="635" customFormat="false" ht="12.75" hidden="false" customHeight="false" outlineLevel="0" collapsed="false">
      <c r="A635" s="24" t="s">
        <v>600</v>
      </c>
      <c r="B635" s="8" t="n">
        <v>844.8</v>
      </c>
      <c r="C635" s="8" t="n">
        <v>809.6</v>
      </c>
    </row>
    <row r="636" customFormat="false" ht="12.75" hidden="false" customHeight="false" outlineLevel="0" collapsed="false">
      <c r="A636" s="24" t="s">
        <v>601</v>
      </c>
      <c r="B636" s="8" t="n">
        <v>422.4</v>
      </c>
      <c r="C636" s="8" t="n">
        <v>404.8</v>
      </c>
    </row>
    <row r="637" customFormat="false" ht="12.75" hidden="false" customHeight="false" outlineLevel="0" collapsed="false">
      <c r="A637" s="24" t="s">
        <v>602</v>
      </c>
      <c r="B637" s="8" t="n">
        <v>384</v>
      </c>
      <c r="C637" s="8" t="n">
        <v>368</v>
      </c>
    </row>
    <row r="638" customFormat="false" ht="12.75" hidden="false" customHeight="false" outlineLevel="0" collapsed="false">
      <c r="A638" s="24" t="s">
        <v>603</v>
      </c>
      <c r="B638" s="8" t="n">
        <v>806.4</v>
      </c>
      <c r="C638" s="8" t="n">
        <v>772.8</v>
      </c>
    </row>
    <row r="639" customFormat="false" ht="25.5" hidden="false" customHeight="false" outlineLevel="0" collapsed="false">
      <c r="A639" s="24" t="s">
        <v>604</v>
      </c>
      <c r="B639" s="8" t="n">
        <v>345.6</v>
      </c>
      <c r="C639" s="8" t="n">
        <v>331.2</v>
      </c>
    </row>
    <row r="640" customFormat="false" ht="38.25" hidden="false" customHeight="false" outlineLevel="0" collapsed="false">
      <c r="A640" s="24" t="s">
        <v>605</v>
      </c>
      <c r="B640" s="8" t="n">
        <v>268.8</v>
      </c>
      <c r="C640" s="8" t="n">
        <v>257.6</v>
      </c>
    </row>
    <row r="641" customFormat="false" ht="12.75" hidden="false" customHeight="false" outlineLevel="0" collapsed="false">
      <c r="A641" s="24" t="s">
        <v>606</v>
      </c>
      <c r="B641" s="8" t="n">
        <v>614.4</v>
      </c>
      <c r="C641" s="8" t="n">
        <v>588.8</v>
      </c>
    </row>
    <row r="642" customFormat="false" ht="12.75" hidden="false" customHeight="false" outlineLevel="0" collapsed="false">
      <c r="A642" s="24" t="s">
        <v>607</v>
      </c>
      <c r="B642" s="8" t="n">
        <v>556.8</v>
      </c>
      <c r="C642" s="8" t="n">
        <v>533.6</v>
      </c>
    </row>
    <row r="643" customFormat="false" ht="12.75" hidden="false" customHeight="false" outlineLevel="0" collapsed="false">
      <c r="A643" s="18" t="s">
        <v>608</v>
      </c>
      <c r="B643" s="8" t="n">
        <v>883.2</v>
      </c>
      <c r="C643" s="8" t="n">
        <v>846.4</v>
      </c>
    </row>
    <row r="644" customFormat="false" ht="25.5" hidden="false" customHeight="false" outlineLevel="0" collapsed="false">
      <c r="A644" s="18" t="s">
        <v>609</v>
      </c>
      <c r="B644" s="8" t="n">
        <v>422.4</v>
      </c>
      <c r="C644" s="8" t="n">
        <v>404.8</v>
      </c>
    </row>
    <row r="645" customFormat="false" ht="12.75" hidden="false" customHeight="false" outlineLevel="0" collapsed="false">
      <c r="A645" s="18" t="s">
        <v>610</v>
      </c>
      <c r="B645" s="8" t="n">
        <v>844.8</v>
      </c>
      <c r="C645" s="8" t="n">
        <v>809.6</v>
      </c>
    </row>
    <row r="646" customFormat="false" ht="12.75" hidden="false" customHeight="true" outlineLevel="0" collapsed="false">
      <c r="A646" s="9" t="s">
        <v>611</v>
      </c>
      <c r="B646" s="9"/>
      <c r="C646" s="9"/>
    </row>
    <row r="647" customFormat="false" ht="12.75" hidden="false" customHeight="false" outlineLevel="0" collapsed="false">
      <c r="A647" s="17" t="s">
        <v>612</v>
      </c>
      <c r="B647" s="8" t="n">
        <v>1736.96</v>
      </c>
      <c r="C647" s="8" t="n">
        <v>1619.2</v>
      </c>
    </row>
    <row r="648" customFormat="false" ht="12.75" hidden="false" customHeight="false" outlineLevel="0" collapsed="false">
      <c r="A648" s="17" t="s">
        <v>613</v>
      </c>
      <c r="B648" s="8" t="n">
        <v>3587.2</v>
      </c>
      <c r="C648" s="8" t="n">
        <v>3344</v>
      </c>
    </row>
    <row r="649" customFormat="false" ht="12.75" hidden="false" customHeight="false" outlineLevel="0" collapsed="false">
      <c r="A649" s="17" t="s">
        <v>614</v>
      </c>
      <c r="B649" s="8" t="n">
        <v>1774.72</v>
      </c>
      <c r="C649" s="8" t="n">
        <v>1654.4</v>
      </c>
    </row>
    <row r="650" customFormat="false" ht="12.75" hidden="false" customHeight="false" outlineLevel="0" collapsed="false">
      <c r="A650" s="17" t="s">
        <v>615</v>
      </c>
      <c r="B650" s="8" t="n">
        <v>3587.2</v>
      </c>
      <c r="C650" s="8" t="n">
        <v>3344</v>
      </c>
    </row>
    <row r="651" customFormat="false" ht="12.75" hidden="false" customHeight="true" outlineLevel="0" collapsed="false">
      <c r="A651" s="9" t="s">
        <v>616</v>
      </c>
      <c r="B651" s="9"/>
      <c r="C651" s="9"/>
    </row>
    <row r="652" customFormat="false" ht="12.75" hidden="false" customHeight="false" outlineLevel="0" collapsed="false">
      <c r="A652" s="17" t="s">
        <v>617</v>
      </c>
      <c r="B652" s="8" t="n">
        <v>260.544</v>
      </c>
      <c r="C652" s="8" t="n">
        <v>242.88</v>
      </c>
    </row>
    <row r="653" customFormat="false" ht="12.75" hidden="false" customHeight="false" outlineLevel="0" collapsed="false">
      <c r="A653" s="17" t="s">
        <v>618</v>
      </c>
      <c r="B653" s="8" t="n">
        <v>358.72</v>
      </c>
      <c r="C653" s="8" t="n">
        <v>334.4</v>
      </c>
    </row>
    <row r="654" customFormat="false" ht="12.75" hidden="false" customHeight="false" outlineLevel="0" collapsed="false">
      <c r="A654" s="17" t="s">
        <v>619</v>
      </c>
      <c r="B654" s="8" t="n">
        <v>302.08</v>
      </c>
      <c r="C654" s="8" t="n">
        <v>281.6</v>
      </c>
    </row>
    <row r="655" customFormat="false" ht="12.75" hidden="false" customHeight="false" outlineLevel="0" collapsed="false">
      <c r="A655" s="17" t="s">
        <v>620</v>
      </c>
      <c r="B655" s="8" t="n">
        <v>275.648</v>
      </c>
      <c r="C655" s="8" t="n">
        <v>256.96</v>
      </c>
    </row>
    <row r="656" customFormat="false" ht="12.75" hidden="false" customHeight="false" outlineLevel="0" collapsed="false">
      <c r="A656" s="17" t="s">
        <v>621</v>
      </c>
      <c r="B656" s="8" t="n">
        <v>906.24</v>
      </c>
      <c r="C656" s="8" t="n">
        <v>844.8</v>
      </c>
    </row>
    <row r="657" customFormat="false" ht="12.75" hidden="false" customHeight="false" outlineLevel="0" collapsed="false">
      <c r="A657" s="17" t="s">
        <v>622</v>
      </c>
      <c r="B657" s="8" t="n">
        <v>264.32</v>
      </c>
      <c r="C657" s="8" t="n">
        <v>246.4</v>
      </c>
    </row>
    <row r="658" customFormat="false" ht="12.75" hidden="false" customHeight="false" outlineLevel="0" collapsed="false">
      <c r="A658" s="17" t="s">
        <v>623</v>
      </c>
      <c r="B658" s="8" t="n">
        <v>396.48</v>
      </c>
      <c r="C658" s="8" t="n">
        <v>369.6</v>
      </c>
    </row>
    <row r="659" customFormat="false" ht="12.75" hidden="false" customHeight="false" outlineLevel="0" collapsed="false">
      <c r="A659" s="17" t="s">
        <v>624</v>
      </c>
      <c r="B659" s="8" t="n">
        <v>698.56</v>
      </c>
      <c r="C659" s="8" t="n">
        <v>651.2</v>
      </c>
    </row>
    <row r="660" customFormat="false" ht="12.75" hidden="false" customHeight="false" outlineLevel="0" collapsed="false">
      <c r="A660" s="17" t="s">
        <v>625</v>
      </c>
      <c r="B660" s="8" t="n">
        <v>623.04</v>
      </c>
      <c r="C660" s="8" t="n">
        <v>580.8</v>
      </c>
    </row>
    <row r="661" customFormat="false" ht="12.75" hidden="false" customHeight="true" outlineLevel="0" collapsed="false">
      <c r="A661" s="9" t="s">
        <v>76</v>
      </c>
      <c r="B661" s="9"/>
      <c r="C661" s="9"/>
    </row>
    <row r="662" customFormat="false" ht="12.75" hidden="false" customHeight="false" outlineLevel="0" collapsed="false">
      <c r="A662" s="18" t="s">
        <v>626</v>
      </c>
      <c r="B662" s="8" t="n">
        <v>1208.32</v>
      </c>
      <c r="C662" s="8" t="n">
        <v>1126.4</v>
      </c>
    </row>
    <row r="663" customFormat="false" ht="12.75" hidden="false" customHeight="false" outlineLevel="0" collapsed="false">
      <c r="A663" s="18" t="s">
        <v>613</v>
      </c>
      <c r="B663" s="8" t="n">
        <v>1699.2</v>
      </c>
      <c r="C663" s="8" t="n">
        <v>1584</v>
      </c>
    </row>
    <row r="664" customFormat="false" ht="12.75" hidden="false" customHeight="false" outlineLevel="0" collapsed="false">
      <c r="A664" s="18" t="s">
        <v>627</v>
      </c>
      <c r="B664" s="8" t="n">
        <v>604.16</v>
      </c>
      <c r="C664" s="8" t="n">
        <v>563.2</v>
      </c>
    </row>
    <row r="665" customFormat="false" ht="12.75" hidden="false" customHeight="false" outlineLevel="0" collapsed="false">
      <c r="A665" s="18" t="s">
        <v>628</v>
      </c>
      <c r="B665" s="8" t="n">
        <v>604.16</v>
      </c>
      <c r="C665" s="8" t="n">
        <v>563.2</v>
      </c>
    </row>
    <row r="666" customFormat="false" ht="12.75" hidden="false" customHeight="false" outlineLevel="0" collapsed="false">
      <c r="A666" s="18" t="s">
        <v>629</v>
      </c>
      <c r="B666" s="8" t="n">
        <v>641.92</v>
      </c>
      <c r="C666" s="8" t="n">
        <v>598.4</v>
      </c>
    </row>
    <row r="667" customFormat="false" ht="25.5" hidden="false" customHeight="false" outlineLevel="0" collapsed="false">
      <c r="A667" s="18" t="s">
        <v>630</v>
      </c>
      <c r="B667" s="8" t="n">
        <v>944</v>
      </c>
      <c r="C667" s="8" t="n">
        <v>880</v>
      </c>
    </row>
    <row r="668" customFormat="false" ht="12.75" hidden="false" customHeight="false" outlineLevel="0" collapsed="false">
      <c r="A668" s="18" t="s">
        <v>631</v>
      </c>
      <c r="B668" s="8" t="n">
        <v>566.4</v>
      </c>
      <c r="C668" s="8" t="n">
        <v>528</v>
      </c>
    </row>
    <row r="669" customFormat="false" ht="25.5" hidden="false" customHeight="false" outlineLevel="0" collapsed="false">
      <c r="A669" s="18" t="s">
        <v>632</v>
      </c>
      <c r="B669" s="8" t="n">
        <v>490.88</v>
      </c>
      <c r="C669" s="8" t="n">
        <v>457.6</v>
      </c>
    </row>
    <row r="670" customFormat="false" ht="12.75" hidden="false" customHeight="false" outlineLevel="0" collapsed="false">
      <c r="A670" s="18" t="s">
        <v>633</v>
      </c>
      <c r="B670" s="8" t="n">
        <v>339.84</v>
      </c>
      <c r="C670" s="8" t="n">
        <v>316.8</v>
      </c>
    </row>
    <row r="671" customFormat="false" ht="12.75" hidden="false" customHeight="true" outlineLevel="0" collapsed="false">
      <c r="A671" s="9" t="s">
        <v>82</v>
      </c>
      <c r="B671" s="9"/>
      <c r="C671" s="9"/>
    </row>
    <row r="672" customFormat="false" ht="12.75" hidden="false" customHeight="false" outlineLevel="0" collapsed="false">
      <c r="A672" s="17" t="s">
        <v>634</v>
      </c>
      <c r="B672" s="8" t="n">
        <v>755.2</v>
      </c>
      <c r="C672" s="8" t="n">
        <v>704</v>
      </c>
    </row>
    <row r="673" customFormat="false" ht="12.75" hidden="false" customHeight="false" outlineLevel="0" collapsed="false">
      <c r="A673" s="17" t="s">
        <v>635</v>
      </c>
      <c r="B673" s="8" t="n">
        <v>1170.56</v>
      </c>
      <c r="C673" s="8" t="n">
        <v>1091.2</v>
      </c>
    </row>
    <row r="674" customFormat="false" ht="12.75" hidden="false" customHeight="false" outlineLevel="0" collapsed="false">
      <c r="A674" s="17" t="s">
        <v>636</v>
      </c>
      <c r="B674" s="8" t="n">
        <v>1321.6</v>
      </c>
      <c r="C674" s="8" t="n">
        <v>1232</v>
      </c>
    </row>
    <row r="675" customFormat="false" ht="12.75" hidden="false" customHeight="false" outlineLevel="0" collapsed="false">
      <c r="A675" s="17" t="s">
        <v>637</v>
      </c>
      <c r="B675" s="8" t="n">
        <v>2454.4</v>
      </c>
      <c r="C675" s="8" t="n">
        <v>2288</v>
      </c>
    </row>
    <row r="676" customFormat="false" ht="12.75" hidden="false" customHeight="false" outlineLevel="0" collapsed="false">
      <c r="A676" s="17" t="s">
        <v>638</v>
      </c>
      <c r="B676" s="8" t="n">
        <v>981.76</v>
      </c>
      <c r="C676" s="8" t="n">
        <v>915.2</v>
      </c>
    </row>
    <row r="677" customFormat="false" ht="12.75" hidden="false" customHeight="false" outlineLevel="0" collapsed="false">
      <c r="A677" s="17" t="s">
        <v>631</v>
      </c>
      <c r="B677" s="8" t="n">
        <v>1510.4</v>
      </c>
      <c r="C677" s="8" t="n">
        <v>1408</v>
      </c>
    </row>
    <row r="678" customFormat="false" ht="12.75" hidden="false" customHeight="false" outlineLevel="0" collapsed="false">
      <c r="A678" s="17" t="s">
        <v>639</v>
      </c>
      <c r="B678" s="8" t="n">
        <v>1510.4</v>
      </c>
      <c r="C678" s="8" t="n">
        <v>1408</v>
      </c>
    </row>
    <row r="679" customFormat="false" ht="12.75" hidden="false" customHeight="false" outlineLevel="0" collapsed="false">
      <c r="A679" s="17" t="s">
        <v>640</v>
      </c>
      <c r="B679" s="8" t="n">
        <v>2076.8</v>
      </c>
      <c r="C679" s="8" t="n">
        <v>1936</v>
      </c>
    </row>
    <row r="680" customFormat="false" ht="12.75" hidden="false" customHeight="false" outlineLevel="0" collapsed="false">
      <c r="A680" s="17" t="s">
        <v>641</v>
      </c>
      <c r="B680" s="8" t="n">
        <v>1208.32</v>
      </c>
      <c r="C680" s="8" t="n">
        <v>1126.4</v>
      </c>
    </row>
    <row r="681" customFormat="false" ht="12.75" hidden="false" customHeight="false" outlineLevel="0" collapsed="false">
      <c r="A681" s="17" t="s">
        <v>642</v>
      </c>
      <c r="B681" s="8" t="n">
        <v>2643.2</v>
      </c>
      <c r="C681" s="8" t="n">
        <v>2464</v>
      </c>
    </row>
    <row r="682" customFormat="false" ht="12.75" hidden="false" customHeight="false" outlineLevel="0" collapsed="false">
      <c r="A682" s="17" t="s">
        <v>643</v>
      </c>
      <c r="B682" s="8" t="n">
        <v>2076.8</v>
      </c>
      <c r="C682" s="8" t="n">
        <v>1936</v>
      </c>
    </row>
    <row r="683" customFormat="false" ht="12.75" hidden="false" customHeight="true" outlineLevel="0" collapsed="false">
      <c r="A683" s="20" t="s">
        <v>107</v>
      </c>
      <c r="B683" s="20"/>
      <c r="C683" s="20"/>
    </row>
    <row r="684" customFormat="false" ht="12.75" hidden="false" customHeight="false" outlineLevel="0" collapsed="false">
      <c r="A684" s="17" t="s">
        <v>644</v>
      </c>
      <c r="B684" s="8" t="n">
        <v>755.2</v>
      </c>
      <c r="C684" s="8" t="n">
        <v>704</v>
      </c>
    </row>
    <row r="685" customFormat="false" ht="12.75" hidden="false" customHeight="false" outlineLevel="0" collapsed="false">
      <c r="A685" s="17" t="s">
        <v>645</v>
      </c>
      <c r="B685" s="8" t="n">
        <v>755.2</v>
      </c>
      <c r="C685" s="8" t="n">
        <v>704</v>
      </c>
    </row>
    <row r="686" customFormat="false" ht="12.75" hidden="false" customHeight="false" outlineLevel="0" collapsed="false">
      <c r="A686" s="17" t="s">
        <v>646</v>
      </c>
      <c r="B686" s="8" t="n">
        <v>596.608</v>
      </c>
      <c r="C686" s="8" t="n">
        <v>556.16</v>
      </c>
    </row>
    <row r="687" customFormat="false" ht="12.75" hidden="false" customHeight="false" outlineLevel="0" collapsed="false">
      <c r="A687" s="17" t="s">
        <v>636</v>
      </c>
      <c r="B687" s="8" t="n">
        <v>453.12</v>
      </c>
      <c r="C687" s="8" t="n">
        <v>422.4</v>
      </c>
    </row>
    <row r="688" customFormat="false" ht="12.75" hidden="false" customHeight="false" outlineLevel="0" collapsed="false">
      <c r="A688" s="17" t="s">
        <v>647</v>
      </c>
      <c r="B688" s="8" t="n">
        <v>604.16</v>
      </c>
      <c r="C688" s="8" t="n">
        <v>563.2</v>
      </c>
    </row>
    <row r="689" customFormat="false" ht="12.75" hidden="false" customHeight="false" outlineLevel="0" collapsed="false">
      <c r="A689" s="17" t="s">
        <v>648</v>
      </c>
      <c r="B689" s="8" t="n">
        <v>2378.88</v>
      </c>
      <c r="C689" s="8" t="n">
        <v>2217.6</v>
      </c>
    </row>
    <row r="690" customFormat="false" ht="12.75" hidden="false" customHeight="false" outlineLevel="0" collapsed="false">
      <c r="A690" s="17" t="s">
        <v>649</v>
      </c>
      <c r="B690" s="8" t="n">
        <v>981.76</v>
      </c>
      <c r="C690" s="8" t="n">
        <v>915.2</v>
      </c>
    </row>
    <row r="691" customFormat="false" ht="12.75" hidden="false" customHeight="false" outlineLevel="0" collapsed="false">
      <c r="A691" s="17" t="s">
        <v>650</v>
      </c>
      <c r="B691" s="8" t="n">
        <v>641.92</v>
      </c>
      <c r="C691" s="8" t="n">
        <v>598.4</v>
      </c>
    </row>
    <row r="692" customFormat="false" ht="12.75" hidden="false" customHeight="false" outlineLevel="0" collapsed="false">
      <c r="A692" s="17" t="s">
        <v>651</v>
      </c>
      <c r="B692" s="8" t="n">
        <v>906.24</v>
      </c>
      <c r="C692" s="8" t="n">
        <v>844.8</v>
      </c>
    </row>
    <row r="693" customFormat="false" ht="12.75" hidden="false" customHeight="false" outlineLevel="0" collapsed="false">
      <c r="A693" s="17" t="s">
        <v>652</v>
      </c>
      <c r="B693" s="8" t="n">
        <v>604.16</v>
      </c>
      <c r="C693" s="8" t="n">
        <v>563.2</v>
      </c>
    </row>
    <row r="694" customFormat="false" ht="12.75" hidden="false" customHeight="false" outlineLevel="0" collapsed="false">
      <c r="A694" s="17" t="s">
        <v>653</v>
      </c>
      <c r="B694" s="8" t="n">
        <v>1095.04</v>
      </c>
      <c r="C694" s="8" t="n">
        <v>1020.8</v>
      </c>
    </row>
    <row r="695" customFormat="false" ht="12.75" hidden="false" customHeight="false" outlineLevel="0" collapsed="false">
      <c r="A695" s="17" t="s">
        <v>654</v>
      </c>
      <c r="B695" s="8" t="n">
        <v>1359.36</v>
      </c>
      <c r="C695" s="8" t="n">
        <v>1267.2</v>
      </c>
    </row>
    <row r="696" customFormat="false" ht="12.75" hidden="false" customHeight="false" outlineLevel="0" collapsed="false">
      <c r="A696" s="17" t="s">
        <v>640</v>
      </c>
      <c r="B696" s="8" t="n">
        <v>1510.4</v>
      </c>
      <c r="C696" s="8" t="n">
        <v>1408</v>
      </c>
    </row>
    <row r="697" customFormat="false" ht="12.75" hidden="false" customHeight="false" outlineLevel="0" collapsed="false">
      <c r="A697" s="17" t="s">
        <v>655</v>
      </c>
      <c r="B697" s="8" t="n">
        <v>1510.4</v>
      </c>
      <c r="C697" s="8" t="n">
        <v>1408</v>
      </c>
    </row>
    <row r="698" customFormat="false" ht="12.75" hidden="false" customHeight="false" outlineLevel="0" collapsed="false">
      <c r="A698" s="17" t="s">
        <v>656</v>
      </c>
      <c r="B698" s="8" t="n">
        <v>1774.72</v>
      </c>
      <c r="C698" s="8" t="n">
        <v>1654.4</v>
      </c>
    </row>
    <row r="699" customFormat="false" ht="15.75" hidden="false" customHeight="true" outlineLevel="0" collapsed="false">
      <c r="A699" s="11" t="s">
        <v>657</v>
      </c>
      <c r="B699" s="11"/>
      <c r="C699" s="11"/>
    </row>
    <row r="700" customFormat="false" ht="12.75" hidden="false" customHeight="true" outlineLevel="0" collapsed="false">
      <c r="A700" s="9" t="s">
        <v>658</v>
      </c>
      <c r="B700" s="9"/>
      <c r="C700" s="9"/>
    </row>
    <row r="701" customFormat="false" ht="12.75" hidden="false" customHeight="false" outlineLevel="0" collapsed="false">
      <c r="A701" s="12" t="s">
        <v>659</v>
      </c>
      <c r="B701" s="8" t="n">
        <v>239.232</v>
      </c>
      <c r="C701" s="8" t="n">
        <v>229.264</v>
      </c>
    </row>
    <row r="702" customFormat="false" ht="12.75" hidden="false" customHeight="false" outlineLevel="0" collapsed="false">
      <c r="A702" s="14" t="s">
        <v>660</v>
      </c>
      <c r="B702" s="8" t="n">
        <v>3168</v>
      </c>
      <c r="C702" s="8" t="n">
        <v>3036</v>
      </c>
    </row>
    <row r="703" customFormat="false" ht="12.75" hidden="false" customHeight="false" outlineLevel="0" collapsed="false">
      <c r="A703" s="13" t="s">
        <v>661</v>
      </c>
      <c r="B703" s="8" t="n">
        <v>576</v>
      </c>
      <c r="C703" s="8" t="n">
        <v>552</v>
      </c>
    </row>
    <row r="704" customFormat="false" ht="12.75" hidden="false" customHeight="false" outlineLevel="0" collapsed="false">
      <c r="A704" s="14" t="s">
        <v>662</v>
      </c>
      <c r="B704" s="8" t="n">
        <v>710.4</v>
      </c>
      <c r="C704" s="8" t="n">
        <v>680.8</v>
      </c>
    </row>
    <row r="705" customFormat="false" ht="12.75" hidden="false" customHeight="false" outlineLevel="0" collapsed="false">
      <c r="A705" s="17" t="s">
        <v>663</v>
      </c>
      <c r="B705" s="8" t="n">
        <v>192</v>
      </c>
      <c r="C705" s="8" t="n">
        <v>184</v>
      </c>
    </row>
    <row r="706" customFormat="false" ht="12.75" hidden="false" customHeight="false" outlineLevel="0" collapsed="false">
      <c r="A706" s="17" t="s">
        <v>664</v>
      </c>
      <c r="B706" s="8" t="n">
        <v>172.8</v>
      </c>
      <c r="C706" s="8" t="n">
        <v>165.6</v>
      </c>
    </row>
    <row r="707" customFormat="false" ht="12.75" hidden="false" customHeight="false" outlineLevel="0" collapsed="false">
      <c r="A707" s="17" t="s">
        <v>665</v>
      </c>
      <c r="B707" s="8" t="n">
        <v>268.8</v>
      </c>
      <c r="C707" s="8" t="n">
        <v>257.6</v>
      </c>
    </row>
    <row r="708" customFormat="false" ht="12.75" hidden="false" customHeight="false" outlineLevel="0" collapsed="false">
      <c r="A708" s="16" t="s">
        <v>666</v>
      </c>
      <c r="B708" s="8" t="n">
        <v>192</v>
      </c>
      <c r="C708" s="8" t="n">
        <v>184</v>
      </c>
    </row>
    <row r="709" customFormat="false" ht="12.75" hidden="false" customHeight="false" outlineLevel="0" collapsed="false">
      <c r="A709" s="16" t="s">
        <v>667</v>
      </c>
      <c r="B709" s="8" t="n">
        <v>115.2</v>
      </c>
      <c r="C709" s="8" t="n">
        <v>110.4</v>
      </c>
    </row>
    <row r="710" customFormat="false" ht="12.75" hidden="false" customHeight="false" outlineLevel="0" collapsed="false">
      <c r="A710" s="17" t="s">
        <v>668</v>
      </c>
      <c r="B710" s="8" t="n">
        <v>384</v>
      </c>
      <c r="C710" s="8" t="n">
        <v>368</v>
      </c>
    </row>
    <row r="711" customFormat="false" ht="12.75" hidden="false" customHeight="false" outlineLevel="0" collapsed="false">
      <c r="A711" s="17" t="s">
        <v>669</v>
      </c>
      <c r="B711" s="8" t="n">
        <v>4032</v>
      </c>
      <c r="C711" s="8" t="n">
        <v>3864</v>
      </c>
    </row>
    <row r="712" customFormat="false" ht="12.75" hidden="false" customHeight="false" outlineLevel="0" collapsed="false">
      <c r="A712" s="17" t="s">
        <v>670</v>
      </c>
      <c r="B712" s="8" t="n">
        <v>576</v>
      </c>
      <c r="C712" s="8" t="n">
        <v>552</v>
      </c>
    </row>
    <row r="713" customFormat="false" ht="12.75" hidden="false" customHeight="false" outlineLevel="0" collapsed="false">
      <c r="A713" s="17" t="s">
        <v>671</v>
      </c>
      <c r="B713" s="8" t="n">
        <v>2304</v>
      </c>
      <c r="C713" s="8" t="n">
        <v>2208</v>
      </c>
    </row>
    <row r="714" customFormat="false" ht="12.75" hidden="false" customHeight="false" outlineLevel="0" collapsed="false">
      <c r="A714" s="17" t="s">
        <v>672</v>
      </c>
      <c r="B714" s="8" t="n">
        <v>192</v>
      </c>
      <c r="C714" s="8" t="n">
        <v>184</v>
      </c>
    </row>
    <row r="715" customFormat="false" ht="12.75" hidden="false" customHeight="false" outlineLevel="0" collapsed="false">
      <c r="A715" s="16" t="s">
        <v>673</v>
      </c>
      <c r="B715" s="8" t="n">
        <v>1228.8</v>
      </c>
      <c r="C715" s="8" t="n">
        <v>1177.6</v>
      </c>
    </row>
    <row r="716" customFormat="false" ht="12.75" hidden="false" customHeight="false" outlineLevel="0" collapsed="false">
      <c r="A716" s="16" t="s">
        <v>674</v>
      </c>
      <c r="B716" s="8" t="n">
        <v>595.2</v>
      </c>
      <c r="C716" s="8" t="n">
        <v>570.4</v>
      </c>
    </row>
    <row r="717" customFormat="false" ht="12.75" hidden="false" customHeight="false" outlineLevel="0" collapsed="false">
      <c r="A717" s="16" t="s">
        <v>675</v>
      </c>
      <c r="B717" s="8" t="n">
        <v>768</v>
      </c>
      <c r="C717" s="8" t="n">
        <v>736</v>
      </c>
    </row>
    <row r="718" customFormat="false" ht="12.75" hidden="false" customHeight="false" outlineLevel="0" collapsed="false">
      <c r="A718" s="16" t="s">
        <v>676</v>
      </c>
      <c r="B718" s="8" t="n">
        <v>384</v>
      </c>
      <c r="C718" s="8" t="n">
        <v>368</v>
      </c>
    </row>
    <row r="719" customFormat="false" ht="12.75" hidden="false" customHeight="false" outlineLevel="0" collapsed="false">
      <c r="A719" s="17" t="s">
        <v>677</v>
      </c>
      <c r="B719" s="8" t="n">
        <v>537.6</v>
      </c>
      <c r="C719" s="8" t="n">
        <v>515.2</v>
      </c>
    </row>
    <row r="720" customFormat="false" ht="12.75" hidden="false" customHeight="false" outlineLevel="0" collapsed="false">
      <c r="A720" s="17" t="s">
        <v>678</v>
      </c>
      <c r="B720" s="8" t="n">
        <v>556.8</v>
      </c>
      <c r="C720" s="8" t="n">
        <v>533.6</v>
      </c>
    </row>
    <row r="721" customFormat="false" ht="12.75" hidden="false" customHeight="false" outlineLevel="0" collapsed="false">
      <c r="A721" s="17" t="s">
        <v>679</v>
      </c>
      <c r="B721" s="8" t="n">
        <v>921.6</v>
      </c>
      <c r="C721" s="8" t="n">
        <v>883.2</v>
      </c>
    </row>
    <row r="722" customFormat="false" ht="12.75" hidden="false" customHeight="false" outlineLevel="0" collapsed="false">
      <c r="A722" s="17" t="s">
        <v>680</v>
      </c>
      <c r="B722" s="8" t="n">
        <v>2496</v>
      </c>
      <c r="C722" s="8" t="n">
        <v>2392</v>
      </c>
    </row>
    <row r="723" customFormat="false" ht="12.75" hidden="false" customHeight="false" outlineLevel="0" collapsed="false">
      <c r="A723" s="16" t="s">
        <v>681</v>
      </c>
      <c r="B723" s="8" t="n">
        <v>422.4</v>
      </c>
      <c r="C723" s="8" t="n">
        <v>404.8</v>
      </c>
    </row>
    <row r="724" customFormat="false" ht="12.75" hidden="false" customHeight="false" outlineLevel="0" collapsed="false">
      <c r="A724" s="17" t="s">
        <v>682</v>
      </c>
      <c r="B724" s="8" t="n">
        <v>1344</v>
      </c>
      <c r="C724" s="8" t="n">
        <v>1288</v>
      </c>
    </row>
    <row r="725" customFormat="false" ht="12.75" hidden="false" customHeight="false" outlineLevel="0" collapsed="false">
      <c r="A725" s="17" t="s">
        <v>683</v>
      </c>
      <c r="B725" s="8" t="n">
        <v>134.4</v>
      </c>
      <c r="C725" s="8" t="n">
        <v>128.8</v>
      </c>
    </row>
    <row r="726" customFormat="false" ht="12.75" hidden="false" customHeight="false" outlineLevel="0" collapsed="false">
      <c r="A726" s="17" t="s">
        <v>684</v>
      </c>
      <c r="B726" s="8" t="n">
        <v>307.2</v>
      </c>
      <c r="C726" s="8" t="n">
        <v>294.4</v>
      </c>
    </row>
    <row r="727" customFormat="false" ht="12.75" hidden="false" customHeight="false" outlineLevel="0" collapsed="false">
      <c r="A727" s="17" t="s">
        <v>685</v>
      </c>
      <c r="B727" s="8" t="n">
        <v>230.4</v>
      </c>
      <c r="C727" s="8" t="n">
        <v>220.8</v>
      </c>
    </row>
    <row r="728" customFormat="false" ht="12.75" hidden="false" customHeight="false" outlineLevel="0" collapsed="false">
      <c r="A728" s="17" t="s">
        <v>686</v>
      </c>
      <c r="B728" s="8" t="n">
        <v>264.32</v>
      </c>
      <c r="C728" s="8" t="n">
        <v>246.4</v>
      </c>
    </row>
    <row r="729" customFormat="false" ht="12.75" hidden="false" customHeight="true" outlineLevel="0" collapsed="false">
      <c r="A729" s="9" t="s">
        <v>687</v>
      </c>
      <c r="B729" s="9"/>
      <c r="C729" s="9"/>
    </row>
    <row r="730" customFormat="false" ht="12.75" hidden="false" customHeight="false" outlineLevel="0" collapsed="false">
      <c r="A730" s="17" t="s">
        <v>688</v>
      </c>
      <c r="B730" s="8" t="n">
        <v>1661.44</v>
      </c>
      <c r="C730" s="8" t="n">
        <v>1548.8</v>
      </c>
    </row>
    <row r="731" customFormat="false" ht="12.75" hidden="false" customHeight="false" outlineLevel="0" collapsed="false">
      <c r="A731" s="17" t="s">
        <v>689</v>
      </c>
      <c r="B731" s="8" t="n">
        <v>2454.4</v>
      </c>
      <c r="C731" s="8" t="n">
        <v>2288</v>
      </c>
    </row>
    <row r="732" customFormat="false" ht="12.75" hidden="false" customHeight="false" outlineLevel="0" collapsed="false">
      <c r="A732" s="17" t="s">
        <v>690</v>
      </c>
      <c r="B732" s="8" t="n">
        <v>1510.4</v>
      </c>
      <c r="C732" s="8" t="n">
        <v>1408</v>
      </c>
    </row>
    <row r="733" customFormat="false" ht="12.75" hidden="false" customHeight="false" outlineLevel="0" collapsed="false">
      <c r="A733" s="17" t="s">
        <v>691</v>
      </c>
      <c r="B733" s="8" t="n">
        <v>2454.4</v>
      </c>
      <c r="C733" s="8" t="n">
        <v>2288</v>
      </c>
    </row>
    <row r="734" customFormat="false" ht="12.75" hidden="false" customHeight="false" outlineLevel="0" collapsed="false">
      <c r="A734" s="17" t="s">
        <v>692</v>
      </c>
      <c r="B734" s="8" t="n">
        <v>4531.2</v>
      </c>
      <c r="C734" s="8" t="n">
        <v>4224</v>
      </c>
    </row>
    <row r="735" customFormat="false" ht="12.75" hidden="false" customHeight="true" outlineLevel="0" collapsed="false">
      <c r="A735" s="9" t="s">
        <v>693</v>
      </c>
      <c r="B735" s="9"/>
      <c r="C735" s="9"/>
    </row>
    <row r="736" customFormat="false" ht="12.75" hidden="false" customHeight="false" outlineLevel="0" collapsed="false">
      <c r="A736" s="17" t="s">
        <v>694</v>
      </c>
      <c r="B736" s="8" t="n">
        <v>245.44</v>
      </c>
      <c r="C736" s="8" t="n">
        <v>228.8</v>
      </c>
    </row>
    <row r="737" customFormat="false" ht="12.75" hidden="false" customHeight="false" outlineLevel="0" collapsed="false">
      <c r="A737" s="17" t="s">
        <v>695</v>
      </c>
      <c r="B737" s="8" t="n">
        <v>453.12</v>
      </c>
      <c r="C737" s="8" t="n">
        <v>422.4</v>
      </c>
    </row>
    <row r="738" customFormat="false" ht="12.75" hidden="false" customHeight="false" outlineLevel="0" collapsed="false">
      <c r="A738" s="17" t="s">
        <v>696</v>
      </c>
      <c r="B738" s="8" t="n">
        <v>1434.88</v>
      </c>
      <c r="C738" s="8" t="n">
        <v>1337.6</v>
      </c>
    </row>
    <row r="739" customFormat="false" ht="12.75" hidden="false" customHeight="false" outlineLevel="0" collapsed="false">
      <c r="A739" s="17" t="s">
        <v>697</v>
      </c>
      <c r="B739" s="8" t="n">
        <v>1888</v>
      </c>
      <c r="C739" s="8" t="n">
        <v>1760</v>
      </c>
    </row>
    <row r="740" customFormat="false" ht="12.75" hidden="false" customHeight="false" outlineLevel="0" collapsed="false">
      <c r="A740" s="17" t="s">
        <v>698</v>
      </c>
      <c r="B740" s="8" t="n">
        <v>944</v>
      </c>
      <c r="C740" s="8" t="n">
        <v>880</v>
      </c>
    </row>
    <row r="741" customFormat="false" ht="12.75" hidden="false" customHeight="false" outlineLevel="0" collapsed="false">
      <c r="A741" s="17" t="s">
        <v>699</v>
      </c>
      <c r="B741" s="8" t="n">
        <v>830.72</v>
      </c>
      <c r="C741" s="8" t="n">
        <v>774.4</v>
      </c>
    </row>
    <row r="742" customFormat="false" ht="12.75" hidden="false" customHeight="false" outlineLevel="0" collapsed="false">
      <c r="A742" s="17" t="s">
        <v>700</v>
      </c>
      <c r="B742" s="8" t="n">
        <v>396.48</v>
      </c>
      <c r="C742" s="8" t="n">
        <v>369.6</v>
      </c>
    </row>
    <row r="743" customFormat="false" ht="12.75" hidden="false" customHeight="true" outlineLevel="0" collapsed="false">
      <c r="A743" s="9" t="s">
        <v>82</v>
      </c>
      <c r="B743" s="9"/>
      <c r="C743" s="9"/>
    </row>
    <row r="744" customFormat="false" ht="12.75" hidden="false" customHeight="false" outlineLevel="0" collapsed="false">
      <c r="A744" s="17" t="s">
        <v>701</v>
      </c>
      <c r="B744" s="8" t="n">
        <v>755.2</v>
      </c>
      <c r="C744" s="8" t="n">
        <v>704</v>
      </c>
    </row>
    <row r="745" customFormat="false" ht="12.75" hidden="false" customHeight="false" outlineLevel="0" collapsed="false">
      <c r="A745" s="17" t="s">
        <v>702</v>
      </c>
      <c r="B745" s="8" t="n">
        <v>679.68</v>
      </c>
      <c r="C745" s="8" t="n">
        <v>633.6</v>
      </c>
    </row>
    <row r="746" customFormat="false" ht="12.75" hidden="false" customHeight="false" outlineLevel="0" collapsed="false">
      <c r="A746" s="17" t="s">
        <v>703</v>
      </c>
      <c r="B746" s="8" t="n">
        <v>792.96</v>
      </c>
      <c r="C746" s="8" t="n">
        <v>739.2</v>
      </c>
    </row>
    <row r="747" customFormat="false" ht="12.75" hidden="false" customHeight="false" outlineLevel="0" collapsed="false">
      <c r="A747" s="17" t="s">
        <v>704</v>
      </c>
      <c r="B747" s="8" t="n">
        <v>2378.88</v>
      </c>
      <c r="C747" s="8" t="n">
        <v>2217.6</v>
      </c>
    </row>
    <row r="748" customFormat="false" ht="12.75" hidden="false" customHeight="false" outlineLevel="0" collapsed="false">
      <c r="A748" s="17" t="s">
        <v>705</v>
      </c>
      <c r="B748" s="8" t="n">
        <v>2643.2</v>
      </c>
      <c r="C748" s="8" t="n">
        <v>2464</v>
      </c>
    </row>
    <row r="749" customFormat="false" ht="12.75" hidden="false" customHeight="false" outlineLevel="0" collapsed="false">
      <c r="A749" s="17" t="s">
        <v>706</v>
      </c>
      <c r="B749" s="8" t="n">
        <v>4153.6</v>
      </c>
      <c r="C749" s="8" t="n">
        <v>3872</v>
      </c>
    </row>
    <row r="750" customFormat="false" ht="12.75" hidden="false" customHeight="false" outlineLevel="0" collapsed="false">
      <c r="A750" s="17" t="s">
        <v>707</v>
      </c>
      <c r="B750" s="8" t="n">
        <v>2643.2</v>
      </c>
      <c r="C750" s="8" t="n">
        <v>2464</v>
      </c>
    </row>
    <row r="751" customFormat="false" ht="12.75" hidden="false" customHeight="false" outlineLevel="0" collapsed="false">
      <c r="A751" s="17" t="s">
        <v>708</v>
      </c>
      <c r="B751" s="8" t="n">
        <v>1208.32</v>
      </c>
      <c r="C751" s="8" t="n">
        <v>1126.4</v>
      </c>
    </row>
    <row r="752" customFormat="false" ht="12.75" hidden="false" customHeight="false" outlineLevel="0" collapsed="false">
      <c r="A752" s="17" t="s">
        <v>709</v>
      </c>
      <c r="B752" s="8" t="n">
        <v>4153.6</v>
      </c>
      <c r="C752" s="8" t="n">
        <v>3872</v>
      </c>
    </row>
    <row r="753" customFormat="false" ht="12.75" hidden="false" customHeight="false" outlineLevel="0" collapsed="false">
      <c r="A753" s="17" t="s">
        <v>710</v>
      </c>
      <c r="B753" s="8" t="n">
        <v>2643.2</v>
      </c>
      <c r="C753" s="8" t="n">
        <v>2464</v>
      </c>
    </row>
    <row r="754" customFormat="false" ht="12.75" hidden="false" customHeight="false" outlineLevel="0" collapsed="false">
      <c r="A754" s="17" t="s">
        <v>711</v>
      </c>
      <c r="B754" s="8" t="n">
        <v>2643.2</v>
      </c>
      <c r="C754" s="8" t="n">
        <v>2464</v>
      </c>
    </row>
    <row r="755" customFormat="false" ht="12.75" hidden="false" customHeight="false" outlineLevel="0" collapsed="false">
      <c r="A755" s="17" t="s">
        <v>712</v>
      </c>
      <c r="B755" s="8" t="n">
        <v>6041.6</v>
      </c>
      <c r="C755" s="8" t="n">
        <v>5632</v>
      </c>
    </row>
    <row r="756" customFormat="false" ht="12.75" hidden="false" customHeight="false" outlineLevel="0" collapsed="false">
      <c r="A756" s="17" t="s">
        <v>713</v>
      </c>
      <c r="B756" s="8" t="n">
        <v>1057.28</v>
      </c>
      <c r="C756" s="8" t="n">
        <v>985.6</v>
      </c>
    </row>
    <row r="757" customFormat="false" ht="12.75" hidden="false" customHeight="true" outlineLevel="0" collapsed="false">
      <c r="A757" s="20" t="s">
        <v>107</v>
      </c>
      <c r="B757" s="20"/>
      <c r="C757" s="20"/>
    </row>
    <row r="758" customFormat="false" ht="12.75" hidden="false" customHeight="false" outlineLevel="0" collapsed="false">
      <c r="A758" s="17" t="s">
        <v>714</v>
      </c>
      <c r="B758" s="8" t="n">
        <v>2265.6</v>
      </c>
      <c r="C758" s="8" t="n">
        <v>2112</v>
      </c>
    </row>
    <row r="759" customFormat="false" ht="12.75" hidden="false" customHeight="false" outlineLevel="0" collapsed="false">
      <c r="A759" s="17" t="s">
        <v>715</v>
      </c>
      <c r="B759" s="8" t="n">
        <v>755.2</v>
      </c>
      <c r="C759" s="8" t="n">
        <v>704</v>
      </c>
    </row>
    <row r="760" customFormat="false" ht="12.75" hidden="false" customHeight="false" outlineLevel="0" collapsed="false">
      <c r="A760" s="17" t="s">
        <v>716</v>
      </c>
      <c r="B760" s="8" t="n">
        <v>1963.52</v>
      </c>
      <c r="C760" s="8" t="n">
        <v>1830.4</v>
      </c>
    </row>
    <row r="761" customFormat="false" ht="12.75" hidden="false" customHeight="false" outlineLevel="0" collapsed="false">
      <c r="A761" s="17" t="s">
        <v>717</v>
      </c>
      <c r="B761" s="8" t="n">
        <v>679.68</v>
      </c>
      <c r="C761" s="8" t="n">
        <v>633.6</v>
      </c>
    </row>
    <row r="762" customFormat="false" ht="12.75" hidden="false" customHeight="false" outlineLevel="0" collapsed="false">
      <c r="A762" s="17" t="s">
        <v>718</v>
      </c>
      <c r="B762" s="8" t="n">
        <v>4342.4</v>
      </c>
      <c r="C762" s="8" t="n">
        <v>4048</v>
      </c>
    </row>
    <row r="763" customFormat="false" ht="12.75" hidden="false" customHeight="false" outlineLevel="0" collapsed="false">
      <c r="A763" s="17" t="s">
        <v>719</v>
      </c>
      <c r="B763" s="8" t="n">
        <v>1208.32</v>
      </c>
      <c r="C763" s="8" t="n">
        <v>1126.4</v>
      </c>
    </row>
    <row r="764" customFormat="false" ht="12.75" hidden="false" customHeight="false" outlineLevel="0" collapsed="false">
      <c r="A764" s="17" t="s">
        <v>720</v>
      </c>
      <c r="B764" s="8" t="n">
        <v>1699.2</v>
      </c>
      <c r="C764" s="8" t="n">
        <v>1584</v>
      </c>
    </row>
    <row r="765" customFormat="false" ht="12.75" hidden="false" customHeight="false" outlineLevel="0" collapsed="false">
      <c r="A765" s="17" t="s">
        <v>721</v>
      </c>
      <c r="B765" s="8" t="n">
        <v>1963.52</v>
      </c>
      <c r="C765" s="8" t="n">
        <v>1830.4</v>
      </c>
    </row>
    <row r="766" customFormat="false" ht="12.75" hidden="false" customHeight="false" outlineLevel="0" collapsed="false">
      <c r="A766" s="17" t="s">
        <v>722</v>
      </c>
      <c r="B766" s="8" t="n">
        <v>1132.8</v>
      </c>
      <c r="C766" s="8" t="n">
        <v>1056</v>
      </c>
    </row>
    <row r="767" customFormat="false" ht="12.75" hidden="false" customHeight="false" outlineLevel="0" collapsed="false">
      <c r="A767" s="17" t="s">
        <v>723</v>
      </c>
      <c r="B767" s="8" t="n">
        <v>1963.52</v>
      </c>
      <c r="C767" s="8" t="n">
        <v>1830.4</v>
      </c>
    </row>
    <row r="768" customFormat="false" ht="12.75" hidden="false" customHeight="false" outlineLevel="0" collapsed="false">
      <c r="A768" s="17" t="s">
        <v>724</v>
      </c>
      <c r="B768" s="8" t="n">
        <v>3209.6</v>
      </c>
      <c r="C768" s="8" t="n">
        <v>2992</v>
      </c>
    </row>
    <row r="769" customFormat="false" ht="12.75" hidden="false" customHeight="false" outlineLevel="0" collapsed="false">
      <c r="A769" s="17" t="s">
        <v>725</v>
      </c>
      <c r="B769" s="8" t="n">
        <v>5286.4</v>
      </c>
      <c r="C769" s="8" t="n">
        <v>4928</v>
      </c>
    </row>
    <row r="770" customFormat="false" ht="12.75" hidden="false" customHeight="false" outlineLevel="0" collapsed="false">
      <c r="A770" s="17" t="s">
        <v>726</v>
      </c>
      <c r="B770" s="8" t="n">
        <v>2265.6</v>
      </c>
      <c r="C770" s="8" t="n">
        <v>2112</v>
      </c>
    </row>
    <row r="771" customFormat="false" ht="15.75" hidden="false" customHeight="true" outlineLevel="0" collapsed="false">
      <c r="A771" s="11" t="s">
        <v>727</v>
      </c>
      <c r="B771" s="11"/>
      <c r="C771" s="11"/>
    </row>
    <row r="772" customFormat="false" ht="12.75" hidden="false" customHeight="true" outlineLevel="0" collapsed="false">
      <c r="A772" s="9" t="s">
        <v>728</v>
      </c>
      <c r="B772" s="9"/>
      <c r="C772" s="9"/>
    </row>
    <row r="773" customFormat="false" ht="12.75" hidden="false" customHeight="false" outlineLevel="0" collapsed="false">
      <c r="A773" s="14" t="s">
        <v>729</v>
      </c>
      <c r="B773" s="8" t="n">
        <v>184.320007324219</v>
      </c>
      <c r="C773" s="8" t="n">
        <v>176.640007019043</v>
      </c>
    </row>
    <row r="774" customFormat="false" ht="12.75" hidden="false" customHeight="false" outlineLevel="0" collapsed="false">
      <c r="A774" s="13" t="s">
        <v>730</v>
      </c>
      <c r="B774" s="8" t="n">
        <v>249.6</v>
      </c>
      <c r="C774" s="8" t="n">
        <v>239.2</v>
      </c>
    </row>
    <row r="775" customFormat="false" ht="12.75" hidden="false" customHeight="false" outlineLevel="0" collapsed="false">
      <c r="A775" s="14" t="s">
        <v>731</v>
      </c>
      <c r="B775" s="8" t="n">
        <v>710.4</v>
      </c>
      <c r="C775" s="8" t="n">
        <v>680.8</v>
      </c>
    </row>
    <row r="776" customFormat="false" ht="12.75" hidden="false" customHeight="false" outlineLevel="0" collapsed="false">
      <c r="A776" s="17" t="s">
        <v>732</v>
      </c>
      <c r="B776" s="8" t="n">
        <v>230.4</v>
      </c>
      <c r="C776" s="8" t="n">
        <v>220.8</v>
      </c>
    </row>
    <row r="777" customFormat="false" ht="12.75" hidden="false" customHeight="false" outlineLevel="0" collapsed="false">
      <c r="A777" s="17" t="s">
        <v>733</v>
      </c>
      <c r="B777" s="8" t="n">
        <v>230.4</v>
      </c>
      <c r="C777" s="8" t="n">
        <v>220.8</v>
      </c>
    </row>
    <row r="778" customFormat="false" ht="12.75" hidden="false" customHeight="false" outlineLevel="0" collapsed="false">
      <c r="A778" s="17" t="s">
        <v>734</v>
      </c>
      <c r="B778" s="8" t="n">
        <v>748.8</v>
      </c>
      <c r="C778" s="8" t="n">
        <v>717.6</v>
      </c>
    </row>
    <row r="779" customFormat="false" ht="12.75" hidden="false" customHeight="false" outlineLevel="0" collapsed="false">
      <c r="A779" s="17" t="s">
        <v>735</v>
      </c>
      <c r="B779" s="8" t="n">
        <v>172.8</v>
      </c>
      <c r="C779" s="8" t="n">
        <v>165.6</v>
      </c>
    </row>
    <row r="780" customFormat="false" ht="12.75" hidden="false" customHeight="false" outlineLevel="0" collapsed="false">
      <c r="A780" s="17" t="s">
        <v>736</v>
      </c>
      <c r="B780" s="8" t="n">
        <v>318.72</v>
      </c>
      <c r="C780" s="8" t="n">
        <v>305.44</v>
      </c>
    </row>
    <row r="781" customFormat="false" ht="12.75" hidden="false" customHeight="false" outlineLevel="0" collapsed="false">
      <c r="A781" s="17" t="s">
        <v>737</v>
      </c>
      <c r="B781" s="8" t="n">
        <v>637.44</v>
      </c>
      <c r="C781" s="8" t="n">
        <v>610.88</v>
      </c>
    </row>
    <row r="782" customFormat="false" ht="12.75" hidden="false" customHeight="false" outlineLevel="0" collapsed="false">
      <c r="A782" s="17" t="s">
        <v>738</v>
      </c>
      <c r="B782" s="8" t="n">
        <v>384</v>
      </c>
      <c r="C782" s="8" t="n">
        <v>368</v>
      </c>
    </row>
    <row r="783" customFormat="false" ht="15.75" hidden="false" customHeight="true" outlineLevel="0" collapsed="false">
      <c r="A783" s="11" t="s">
        <v>739</v>
      </c>
      <c r="B783" s="11"/>
      <c r="C783" s="11"/>
    </row>
    <row r="784" customFormat="false" ht="12.75" hidden="false" customHeight="true" outlineLevel="0" collapsed="false">
      <c r="A784" s="9" t="s">
        <v>739</v>
      </c>
      <c r="B784" s="9"/>
      <c r="C784" s="9"/>
    </row>
    <row r="785" customFormat="false" ht="12.75" hidden="false" customHeight="false" outlineLevel="0" collapsed="false">
      <c r="A785" s="24" t="s">
        <v>740</v>
      </c>
      <c r="B785" s="8" t="n">
        <v>1996.8</v>
      </c>
      <c r="C785" s="8" t="n">
        <v>1830.4</v>
      </c>
    </row>
    <row r="786" customFormat="false" ht="12.75" hidden="false" customHeight="false" outlineLevel="0" collapsed="false">
      <c r="A786" s="24" t="s">
        <v>741</v>
      </c>
      <c r="B786" s="8" t="n">
        <v>1228.8</v>
      </c>
      <c r="C786" s="8" t="n">
        <v>1126.4</v>
      </c>
    </row>
    <row r="787" customFormat="false" ht="12.75" hidden="false" customHeight="false" outlineLevel="0" collapsed="false">
      <c r="A787" s="24" t="s">
        <v>742</v>
      </c>
      <c r="B787" s="8" t="n">
        <v>921.6</v>
      </c>
      <c r="C787" s="8" t="n">
        <v>844.8</v>
      </c>
    </row>
    <row r="788" customFormat="false" ht="12.75" hidden="false" customHeight="false" outlineLevel="0" collapsed="false">
      <c r="A788" s="24" t="s">
        <v>743</v>
      </c>
      <c r="B788" s="8" t="n">
        <v>1305.6</v>
      </c>
      <c r="C788" s="8" t="n">
        <v>1196.8</v>
      </c>
    </row>
    <row r="789" customFormat="false" ht="12.75" hidden="false" customHeight="false" outlineLevel="0" collapsed="false">
      <c r="A789" s="18" t="s">
        <v>744</v>
      </c>
      <c r="B789" s="8" t="n">
        <v>1267.2</v>
      </c>
      <c r="C789" s="8" t="n">
        <v>1161.6</v>
      </c>
    </row>
    <row r="790" customFormat="false" ht="12.75" hidden="false" customHeight="false" outlineLevel="0" collapsed="false">
      <c r="A790" s="18" t="s">
        <v>745</v>
      </c>
      <c r="B790" s="8" t="n">
        <v>1843.2</v>
      </c>
      <c r="C790" s="8" t="n">
        <v>1689.6</v>
      </c>
    </row>
    <row r="791" customFormat="false" ht="12.75" hidden="false" customHeight="false" outlineLevel="0" collapsed="false">
      <c r="A791" s="18" t="s">
        <v>746</v>
      </c>
      <c r="B791" s="8" t="n">
        <v>1536</v>
      </c>
      <c r="C791" s="8" t="n">
        <v>1408</v>
      </c>
    </row>
    <row r="792" customFormat="false" ht="12.75" hidden="false" customHeight="false" outlineLevel="0" collapsed="false">
      <c r="A792" s="18" t="s">
        <v>747</v>
      </c>
      <c r="B792" s="8" t="n">
        <v>211.2</v>
      </c>
      <c r="C792" s="8" t="n">
        <v>193.6</v>
      </c>
    </row>
    <row r="793" customFormat="false" ht="12.75" hidden="false" customHeight="false" outlineLevel="0" collapsed="false">
      <c r="A793" s="18" t="s">
        <v>748</v>
      </c>
      <c r="B793" s="8" t="n">
        <v>307.2</v>
      </c>
      <c r="C793" s="8" t="n">
        <v>281.6</v>
      </c>
    </row>
    <row r="794" customFormat="false" ht="12.75" hidden="false" customHeight="false" outlineLevel="0" collapsed="false">
      <c r="A794" s="18" t="s">
        <v>749</v>
      </c>
      <c r="B794" s="8" t="n">
        <v>1728</v>
      </c>
      <c r="C794" s="8" t="n">
        <v>1584</v>
      </c>
    </row>
    <row r="795" customFormat="false" ht="12.75" hidden="false" customHeight="false" outlineLevel="0" collapsed="false">
      <c r="A795" s="18" t="s">
        <v>750</v>
      </c>
      <c r="B795" s="8" t="n">
        <v>345.6</v>
      </c>
      <c r="C795" s="8" t="n">
        <v>316.8</v>
      </c>
    </row>
    <row r="796" customFormat="false" ht="12.75" hidden="false" customHeight="false" outlineLevel="0" collapsed="false">
      <c r="A796" s="18" t="s">
        <v>751</v>
      </c>
      <c r="B796" s="8" t="n">
        <v>384</v>
      </c>
      <c r="C796" s="8" t="n">
        <v>352</v>
      </c>
    </row>
    <row r="797" customFormat="false" ht="12.75" hidden="false" customHeight="false" outlineLevel="0" collapsed="false">
      <c r="A797" s="24" t="s">
        <v>752</v>
      </c>
      <c r="B797" s="8" t="n">
        <v>1843.2</v>
      </c>
      <c r="C797" s="8" t="n">
        <v>1689.6</v>
      </c>
    </row>
    <row r="798" customFormat="false" ht="12.75" hidden="false" customHeight="false" outlineLevel="0" collapsed="false">
      <c r="A798" s="18" t="s">
        <v>753</v>
      </c>
      <c r="B798" s="8" t="n">
        <v>729.6</v>
      </c>
      <c r="C798" s="8" t="n">
        <v>668.8</v>
      </c>
    </row>
    <row r="799" customFormat="false" ht="12.75" hidden="false" customHeight="false" outlineLevel="0" collapsed="false">
      <c r="A799" s="18" t="s">
        <v>754</v>
      </c>
      <c r="B799" s="8" t="n">
        <v>1190.4</v>
      </c>
      <c r="C799" s="8" t="n">
        <v>1091.2</v>
      </c>
    </row>
    <row r="800" customFormat="false" ht="12.75" hidden="false" customHeight="false" outlineLevel="0" collapsed="false">
      <c r="A800" s="24" t="s">
        <v>755</v>
      </c>
      <c r="B800" s="8" t="n">
        <v>1536</v>
      </c>
      <c r="C800" s="8" t="n">
        <v>1408</v>
      </c>
    </row>
    <row r="801" customFormat="false" ht="12.75" hidden="false" customHeight="false" outlineLevel="0" collapsed="false">
      <c r="A801" s="18" t="s">
        <v>756</v>
      </c>
      <c r="B801" s="8" t="n">
        <v>1612.8</v>
      </c>
      <c r="C801" s="8" t="n">
        <v>1478.4</v>
      </c>
    </row>
    <row r="802" customFormat="false" ht="12.75" hidden="false" customHeight="false" outlineLevel="0" collapsed="false">
      <c r="A802" s="18" t="s">
        <v>757</v>
      </c>
      <c r="B802" s="8" t="n">
        <v>2688</v>
      </c>
      <c r="C802" s="8" t="n">
        <v>2464</v>
      </c>
    </row>
    <row r="803" customFormat="false" ht="12.75" hidden="false" customHeight="false" outlineLevel="0" collapsed="false">
      <c r="A803" s="18" t="s">
        <v>758</v>
      </c>
      <c r="B803" s="8" t="n">
        <v>2803.2</v>
      </c>
      <c r="C803" s="8" t="n">
        <v>2569.6</v>
      </c>
    </row>
    <row r="804" customFormat="false" ht="12.75" hidden="false" customHeight="false" outlineLevel="0" collapsed="false">
      <c r="A804" s="18" t="s">
        <v>759</v>
      </c>
      <c r="B804" s="8" t="n">
        <v>3072</v>
      </c>
      <c r="C804" s="8" t="n">
        <v>2816</v>
      </c>
    </row>
    <row r="805" customFormat="false" ht="12.75" hidden="false" customHeight="false" outlineLevel="0" collapsed="false">
      <c r="A805" s="18" t="s">
        <v>760</v>
      </c>
      <c r="B805" s="8" t="n">
        <v>921.6</v>
      </c>
      <c r="C805" s="8" t="n">
        <v>844.8</v>
      </c>
    </row>
    <row r="806" customFormat="false" ht="25.5" hidden="false" customHeight="false" outlineLevel="0" collapsed="false">
      <c r="A806" s="18" t="s">
        <v>761</v>
      </c>
      <c r="B806" s="8" t="n">
        <v>960</v>
      </c>
      <c r="C806" s="8" t="n">
        <v>880</v>
      </c>
    </row>
    <row r="807" customFormat="false" ht="25.5" hidden="false" customHeight="false" outlineLevel="0" collapsed="false">
      <c r="A807" s="18" t="s">
        <v>762</v>
      </c>
      <c r="B807" s="8" t="n">
        <v>1382.4</v>
      </c>
      <c r="C807" s="8" t="n">
        <v>1267.2</v>
      </c>
    </row>
    <row r="808" customFormat="false" ht="25.5" hidden="false" customHeight="false" outlineLevel="0" collapsed="false">
      <c r="A808" s="18" t="s">
        <v>763</v>
      </c>
      <c r="B808" s="8" t="n">
        <v>1228.8</v>
      </c>
      <c r="C808" s="8" t="n">
        <v>1126.4</v>
      </c>
    </row>
    <row r="809" customFormat="false" ht="12.75" hidden="false" customHeight="false" outlineLevel="0" collapsed="false">
      <c r="A809" s="24" t="s">
        <v>764</v>
      </c>
      <c r="B809" s="8" t="n">
        <v>1017.6</v>
      </c>
      <c r="C809" s="8" t="n">
        <v>932.8</v>
      </c>
    </row>
    <row r="810" customFormat="false" ht="12.75" hidden="false" customHeight="false" outlineLevel="0" collapsed="false">
      <c r="A810" s="24" t="s">
        <v>765</v>
      </c>
      <c r="B810" s="8" t="n">
        <v>729.6</v>
      </c>
      <c r="C810" s="8" t="n">
        <v>668.8</v>
      </c>
    </row>
    <row r="811" customFormat="false" ht="12.75" hidden="false" customHeight="false" outlineLevel="0" collapsed="false">
      <c r="A811" s="24" t="s">
        <v>766</v>
      </c>
      <c r="B811" s="8" t="n">
        <v>1344</v>
      </c>
      <c r="C811" s="8" t="n">
        <v>1232</v>
      </c>
    </row>
    <row r="812" customFormat="false" ht="12.75" hidden="false" customHeight="false" outlineLevel="0" collapsed="false">
      <c r="A812" s="24" t="s">
        <v>767</v>
      </c>
      <c r="B812" s="8" t="n">
        <v>1113.6</v>
      </c>
      <c r="C812" s="8" t="n">
        <v>1020.8</v>
      </c>
    </row>
    <row r="813" customFormat="false" ht="12.75" hidden="false" customHeight="false" outlineLevel="0" collapsed="false">
      <c r="A813" s="18" t="s">
        <v>768</v>
      </c>
      <c r="B813" s="8" t="n">
        <v>806.4</v>
      </c>
      <c r="C813" s="8" t="n">
        <v>739.2</v>
      </c>
    </row>
    <row r="814" customFormat="false" ht="12.75" hidden="false" customHeight="false" outlineLevel="0" collapsed="false">
      <c r="A814" s="18" t="s">
        <v>769</v>
      </c>
      <c r="B814" s="8" t="n">
        <v>1382.4</v>
      </c>
      <c r="C814" s="8" t="n">
        <v>1267.2</v>
      </c>
    </row>
    <row r="815" customFormat="false" ht="12.75" hidden="false" customHeight="false" outlineLevel="0" collapsed="false">
      <c r="A815" s="18" t="s">
        <v>770</v>
      </c>
      <c r="B815" s="8" t="n">
        <v>1113.6</v>
      </c>
      <c r="C815" s="8" t="n">
        <v>1020.8</v>
      </c>
    </row>
    <row r="816" customFormat="false" ht="12.75" hidden="false" customHeight="false" outlineLevel="0" collapsed="false">
      <c r="A816" s="18" t="s">
        <v>771</v>
      </c>
      <c r="B816" s="8" t="n">
        <v>787.2</v>
      </c>
      <c r="C816" s="8" t="n">
        <v>721.6</v>
      </c>
    </row>
    <row r="817" customFormat="false" ht="12.75" hidden="false" customHeight="false" outlineLevel="0" collapsed="false">
      <c r="A817" s="18" t="s">
        <v>772</v>
      </c>
      <c r="B817" s="8" t="n">
        <v>844.8</v>
      </c>
      <c r="C817" s="8" t="n">
        <v>774.4</v>
      </c>
    </row>
    <row r="818" customFormat="false" ht="12.75" hidden="false" customHeight="false" outlineLevel="0" collapsed="false">
      <c r="A818" s="18" t="s">
        <v>773</v>
      </c>
      <c r="B818" s="8" t="n">
        <v>652.8</v>
      </c>
      <c r="C818" s="8" t="n">
        <v>598.4</v>
      </c>
    </row>
    <row r="819" customFormat="false" ht="12.75" hidden="false" customHeight="false" outlineLevel="0" collapsed="false">
      <c r="A819" s="18" t="s">
        <v>774</v>
      </c>
      <c r="B819" s="8" t="n">
        <v>403.2</v>
      </c>
      <c r="C819" s="8" t="n">
        <v>369.6</v>
      </c>
    </row>
    <row r="820" customFormat="false" ht="12.75" hidden="false" customHeight="false" outlineLevel="0" collapsed="false">
      <c r="A820" s="24" t="s">
        <v>775</v>
      </c>
      <c r="B820" s="8" t="n">
        <v>748.8</v>
      </c>
      <c r="C820" s="8" t="n">
        <v>686.4</v>
      </c>
    </row>
    <row r="821" customFormat="false" ht="12.75" hidden="false" customHeight="false" outlineLevel="0" collapsed="false">
      <c r="A821" s="24" t="s">
        <v>776</v>
      </c>
      <c r="B821" s="8" t="n">
        <v>537.6</v>
      </c>
      <c r="C821" s="8" t="n">
        <v>492.8</v>
      </c>
    </row>
    <row r="822" customFormat="false" ht="12.75" hidden="false" customHeight="false" outlineLevel="0" collapsed="false">
      <c r="A822" s="24" t="s">
        <v>777</v>
      </c>
      <c r="B822" s="8" t="n">
        <v>2112</v>
      </c>
      <c r="C822" s="8" t="n">
        <v>1936</v>
      </c>
    </row>
    <row r="823" customFormat="false" ht="12.75" hidden="false" customHeight="false" outlineLevel="0" collapsed="false">
      <c r="A823" s="24" t="s">
        <v>778</v>
      </c>
      <c r="B823" s="8" t="n">
        <v>153.6</v>
      </c>
      <c r="C823" s="8" t="n">
        <v>140.8</v>
      </c>
    </row>
    <row r="824" customFormat="false" ht="12.75" hidden="false" customHeight="false" outlineLevel="0" collapsed="false">
      <c r="A824" s="24" t="s">
        <v>779</v>
      </c>
      <c r="B824" s="8" t="n">
        <v>192</v>
      </c>
      <c r="C824" s="8" t="n">
        <v>176</v>
      </c>
    </row>
    <row r="825" customFormat="false" ht="12.75" hidden="false" customHeight="false" outlineLevel="0" collapsed="false">
      <c r="A825" s="24" t="s">
        <v>780</v>
      </c>
      <c r="B825" s="8" t="n">
        <v>192</v>
      </c>
      <c r="C825" s="8" t="n">
        <v>176</v>
      </c>
    </row>
    <row r="826" customFormat="false" ht="12.75" hidden="false" customHeight="false" outlineLevel="0" collapsed="false">
      <c r="A826" s="24" t="s">
        <v>781</v>
      </c>
      <c r="B826" s="8" t="n">
        <v>326.4</v>
      </c>
      <c r="C826" s="8" t="n">
        <v>299.2</v>
      </c>
    </row>
    <row r="827" customFormat="false" ht="12.75" hidden="false" customHeight="false" outlineLevel="0" collapsed="false">
      <c r="A827" s="24" t="s">
        <v>782</v>
      </c>
      <c r="B827" s="8" t="n">
        <v>384</v>
      </c>
      <c r="C827" s="8" t="n">
        <v>352</v>
      </c>
    </row>
    <row r="828" customFormat="false" ht="12.75" hidden="false" customHeight="false" outlineLevel="0" collapsed="false">
      <c r="A828" s="24" t="s">
        <v>783</v>
      </c>
      <c r="B828" s="8" t="n">
        <v>998.4</v>
      </c>
      <c r="C828" s="8" t="n">
        <v>915.2</v>
      </c>
    </row>
    <row r="829" customFormat="false" ht="12.75" hidden="false" customHeight="false" outlineLevel="0" collapsed="false">
      <c r="A829" s="24" t="s">
        <v>784</v>
      </c>
      <c r="B829" s="8" t="n">
        <v>1209.6</v>
      </c>
      <c r="C829" s="8" t="n">
        <v>1108.8</v>
      </c>
    </row>
    <row r="830" customFormat="false" ht="12.75" hidden="false" customHeight="false" outlineLevel="0" collapsed="false">
      <c r="A830" s="24" t="s">
        <v>785</v>
      </c>
      <c r="B830" s="8" t="n">
        <v>499.2</v>
      </c>
      <c r="C830" s="8" t="n">
        <v>457.6</v>
      </c>
    </row>
    <row r="831" customFormat="false" ht="12.75" hidden="false" customHeight="false" outlineLevel="0" collapsed="false">
      <c r="A831" s="24" t="s">
        <v>786</v>
      </c>
      <c r="B831" s="8" t="n">
        <v>1152</v>
      </c>
      <c r="C831" s="8" t="n">
        <v>1056</v>
      </c>
    </row>
    <row r="832" customFormat="false" ht="12.75" hidden="false" customHeight="false" outlineLevel="0" collapsed="false">
      <c r="A832" s="18" t="s">
        <v>787</v>
      </c>
      <c r="B832" s="8" t="n">
        <v>768</v>
      </c>
      <c r="C832" s="8" t="n">
        <v>704</v>
      </c>
    </row>
    <row r="833" customFormat="false" ht="12.75" hidden="false" customHeight="false" outlineLevel="0" collapsed="false">
      <c r="A833" s="18" t="s">
        <v>788</v>
      </c>
      <c r="B833" s="8" t="n">
        <v>768</v>
      </c>
      <c r="C833" s="8" t="n">
        <v>704</v>
      </c>
    </row>
  </sheetData>
  <mergeCells count="84">
    <mergeCell ref="A2:C2"/>
    <mergeCell ref="A5:C5"/>
    <mergeCell ref="A7:C7"/>
    <mergeCell ref="A9:C9"/>
    <mergeCell ref="A10:C10"/>
    <mergeCell ref="A22:C22"/>
    <mergeCell ref="A25:C25"/>
    <mergeCell ref="A58:C58"/>
    <mergeCell ref="A64:C64"/>
    <mergeCell ref="A77:C77"/>
    <mergeCell ref="A84:C84"/>
    <mergeCell ref="A109:C109"/>
    <mergeCell ref="A130:C130"/>
    <mergeCell ref="A131:C131"/>
    <mergeCell ref="A173:C173"/>
    <mergeCell ref="A174:C174"/>
    <mergeCell ref="A188:C188"/>
    <mergeCell ref="A200:C200"/>
    <mergeCell ref="A234:C234"/>
    <mergeCell ref="A243:C243"/>
    <mergeCell ref="A261:C261"/>
    <mergeCell ref="A289:C289"/>
    <mergeCell ref="A302:C302"/>
    <mergeCell ref="A303:C303"/>
    <mergeCell ref="A306:C306"/>
    <mergeCell ref="A307:C307"/>
    <mergeCell ref="A314:C314"/>
    <mergeCell ref="A316:C316"/>
    <mergeCell ref="A319:C319"/>
    <mergeCell ref="A323:C323"/>
    <mergeCell ref="A328:C328"/>
    <mergeCell ref="A332:C332"/>
    <mergeCell ref="A333:C333"/>
    <mergeCell ref="A337:C337"/>
    <mergeCell ref="A341:C341"/>
    <mergeCell ref="A343:C343"/>
    <mergeCell ref="A344:C344"/>
    <mergeCell ref="A354:C354"/>
    <mergeCell ref="A357:C357"/>
    <mergeCell ref="A362:C362"/>
    <mergeCell ref="A368:C368"/>
    <mergeCell ref="A374:C374"/>
    <mergeCell ref="A383:C383"/>
    <mergeCell ref="A384:C384"/>
    <mergeCell ref="A394:C394"/>
    <mergeCell ref="A399:C399"/>
    <mergeCell ref="A403:C403"/>
    <mergeCell ref="A411:C411"/>
    <mergeCell ref="A418:C418"/>
    <mergeCell ref="A419:C419"/>
    <mergeCell ref="A424:C424"/>
    <mergeCell ref="A426:C426"/>
    <mergeCell ref="A429:C429"/>
    <mergeCell ref="A430:C430"/>
    <mergeCell ref="A460:C460"/>
    <mergeCell ref="A469:C469"/>
    <mergeCell ref="A480:C480"/>
    <mergeCell ref="A495:C495"/>
    <mergeCell ref="A515:C515"/>
    <mergeCell ref="A516:C516"/>
    <mergeCell ref="A518:C518"/>
    <mergeCell ref="A519:C519"/>
    <mergeCell ref="A550:C550"/>
    <mergeCell ref="A566:C566"/>
    <mergeCell ref="A579:C579"/>
    <mergeCell ref="A589:C589"/>
    <mergeCell ref="A606:C606"/>
    <mergeCell ref="A626:C626"/>
    <mergeCell ref="A627:C627"/>
    <mergeCell ref="A646:C646"/>
    <mergeCell ref="A651:C651"/>
    <mergeCell ref="A661:C661"/>
    <mergeCell ref="A671:C671"/>
    <mergeCell ref="A683:C683"/>
    <mergeCell ref="A699:C699"/>
    <mergeCell ref="A700:C700"/>
    <mergeCell ref="A729:C729"/>
    <mergeCell ref="A735:C735"/>
    <mergeCell ref="A743:C743"/>
    <mergeCell ref="A757:C757"/>
    <mergeCell ref="A771:C771"/>
    <mergeCell ref="A772:C772"/>
    <mergeCell ref="A783:C783"/>
    <mergeCell ref="A784:C78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4.56"/>
    <col collapsed="false" customWidth="true" hidden="false" outlineLevel="0" max="2" min="2" style="25" width="50.42"/>
    <col collapsed="false" customWidth="true" hidden="false" outlineLevel="0" max="3" min="3" style="25" width="17.42"/>
    <col collapsed="false" customWidth="false" hidden="false" outlineLevel="0" max="257" min="4" style="25" width="9.14"/>
  </cols>
  <sheetData>
    <row r="2" customFormat="false" ht="15.75" hidden="false" customHeight="false" outlineLevel="0" collapsed="false">
      <c r="C2" s="26" t="n">
        <f aca="true">TODAY()</f>
        <v>46232</v>
      </c>
    </row>
    <row r="3" customFormat="false" ht="15.75" hidden="false" customHeight="false" outlineLevel="0" collapsed="false">
      <c r="C3" s="27"/>
    </row>
    <row r="4" customFormat="false" ht="15.75" hidden="false" customHeight="false" outlineLevel="0" collapsed="false">
      <c r="C4" s="27"/>
    </row>
    <row r="5" customFormat="false" ht="15.75" hidden="false" customHeight="false" outlineLevel="0" collapsed="false">
      <c r="C5" s="27"/>
    </row>
    <row r="6" customFormat="false" ht="36" hidden="false" customHeight="true" outlineLevel="0" collapsed="false">
      <c r="B6" s="28" t="s">
        <v>789</v>
      </c>
      <c r="C6" s="28"/>
    </row>
    <row r="10" customFormat="false" ht="15.75" hidden="false" customHeight="true" outlineLevel="0" collapsed="false">
      <c r="B10" s="29" t="s">
        <v>790</v>
      </c>
      <c r="C10" s="29"/>
    </row>
    <row r="11" customFormat="false" ht="15.75" hidden="false" customHeight="false" outlineLevel="0" collapsed="false">
      <c r="B11" s="30" t="s">
        <v>791</v>
      </c>
      <c r="C11" s="31" t="n">
        <v>50</v>
      </c>
    </row>
    <row r="12" customFormat="false" ht="15.75" hidden="false" customHeight="false" outlineLevel="0" collapsed="false">
      <c r="B12" s="30" t="s">
        <v>792</v>
      </c>
      <c r="C12" s="31" t="n">
        <v>60</v>
      </c>
    </row>
    <row r="13" customFormat="false" ht="15.75" hidden="false" customHeight="false" outlineLevel="0" collapsed="false">
      <c r="B13" s="30" t="s">
        <v>793</v>
      </c>
      <c r="C13" s="31" t="n">
        <v>70</v>
      </c>
    </row>
    <row r="14" customFormat="false" ht="15.75" hidden="false" customHeight="false" outlineLevel="0" collapsed="false">
      <c r="B14" s="30" t="s">
        <v>794</v>
      </c>
      <c r="C14" s="31" t="n">
        <v>30</v>
      </c>
    </row>
    <row r="15" customFormat="false" ht="15.75" hidden="false" customHeight="false" outlineLevel="0" collapsed="false">
      <c r="B15" s="30" t="s">
        <v>795</v>
      </c>
      <c r="C15" s="31" t="n">
        <v>40</v>
      </c>
    </row>
    <row r="16" customFormat="false" ht="15.75" hidden="false" customHeight="false" outlineLevel="0" collapsed="false">
      <c r="B16" s="30" t="s">
        <v>796</v>
      </c>
      <c r="C16" s="31" t="n">
        <v>40</v>
      </c>
    </row>
    <row r="17" customFormat="false" ht="15.75" hidden="false" customHeight="false" outlineLevel="0" collapsed="false">
      <c r="B17" s="30" t="s">
        <v>797</v>
      </c>
      <c r="C17" s="31" t="n">
        <v>80</v>
      </c>
    </row>
    <row r="18" customFormat="false" ht="15.75" hidden="false" customHeight="false" outlineLevel="0" collapsed="false">
      <c r="B18" s="30" t="s">
        <v>798</v>
      </c>
      <c r="C18" s="31" t="n">
        <v>130</v>
      </c>
    </row>
    <row r="19" customFormat="false" ht="15.75" hidden="false" customHeight="false" outlineLevel="0" collapsed="false">
      <c r="B19" s="30" t="s">
        <v>799</v>
      </c>
      <c r="C19" s="31" t="n">
        <v>40</v>
      </c>
    </row>
    <row r="20" customFormat="false" ht="15.75" hidden="false" customHeight="false" outlineLevel="0" collapsed="false">
      <c r="B20" s="32"/>
      <c r="C20" s="32"/>
    </row>
    <row r="21" customFormat="false" ht="15.75" hidden="false" customHeight="true" outlineLevel="0" collapsed="false">
      <c r="B21" s="29" t="s">
        <v>800</v>
      </c>
      <c r="C21" s="29"/>
    </row>
    <row r="22" customFormat="false" ht="15.75" hidden="false" customHeight="false" outlineLevel="0" collapsed="false">
      <c r="B22" s="30" t="s">
        <v>801</v>
      </c>
      <c r="C22" s="31" t="n">
        <v>130</v>
      </c>
    </row>
    <row r="23" customFormat="false" ht="15.75" hidden="false" customHeight="false" outlineLevel="0" collapsed="false">
      <c r="B23" s="30" t="s">
        <v>802</v>
      </c>
      <c r="C23" s="31" t="n">
        <v>150</v>
      </c>
    </row>
    <row r="24" customFormat="false" ht="15.75" hidden="false" customHeight="false" outlineLevel="0" collapsed="false">
      <c r="B24" s="30" t="s">
        <v>803</v>
      </c>
      <c r="C24" s="31" t="n">
        <v>140</v>
      </c>
    </row>
    <row r="25" customFormat="false" ht="15.75" hidden="false" customHeight="false" outlineLevel="0" collapsed="false">
      <c r="B25" s="30" t="s">
        <v>804</v>
      </c>
      <c r="C25" s="31" t="n">
        <v>180</v>
      </c>
    </row>
    <row r="26" customFormat="false" ht="15.75" hidden="false" customHeight="false" outlineLevel="0" collapsed="false">
      <c r="B26" s="30" t="s">
        <v>805</v>
      </c>
      <c r="C26" s="31" t="n">
        <v>170</v>
      </c>
    </row>
    <row r="27" customFormat="false" ht="15.75" hidden="false" customHeight="false" outlineLevel="0" collapsed="false">
      <c r="B27" s="30" t="s">
        <v>806</v>
      </c>
      <c r="C27" s="31" t="n">
        <v>140</v>
      </c>
    </row>
    <row r="28" customFormat="false" ht="15.75" hidden="false" customHeight="false" outlineLevel="0" collapsed="false">
      <c r="B28" s="30" t="s">
        <v>807</v>
      </c>
      <c r="C28" s="31" t="n">
        <v>200</v>
      </c>
    </row>
  </sheetData>
  <mergeCells count="3">
    <mergeCell ref="B6:C6"/>
    <mergeCell ref="B10:C10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44.41"/>
    <col collapsed="false" customWidth="true" hidden="false" outlineLevel="0" max="3" min="3" style="34" width="13.7"/>
    <col collapsed="false" customWidth="false" hidden="false" outlineLevel="0" max="257" min="4" style="33" width="9.14"/>
  </cols>
  <sheetData>
    <row r="1" customFormat="false" ht="23.25" hidden="false" customHeight="true" outlineLevel="0" collapsed="false">
      <c r="A1" s="35" t="s">
        <v>808</v>
      </c>
      <c r="B1" s="35"/>
      <c r="C1" s="35"/>
      <c r="D1" s="35"/>
      <c r="E1" s="35"/>
    </row>
    <row r="2" customFormat="false" ht="120" hidden="false" customHeight="true" outlineLevel="0" collapsed="false"/>
    <row r="3" customFormat="false" ht="15.75" hidden="false" customHeight="false" outlineLevel="0" collapsed="false">
      <c r="B3" s="36" t="s">
        <v>1</v>
      </c>
      <c r="C3" s="37" t="s">
        <v>809</v>
      </c>
    </row>
    <row r="4" customFormat="false" ht="15.75" hidden="false" customHeight="true" outlineLevel="0" collapsed="false">
      <c r="B4" s="38" t="s">
        <v>810</v>
      </c>
      <c r="C4" s="38"/>
    </row>
    <row r="5" customFormat="false" ht="15" hidden="true" customHeight="true" outlineLevel="0" collapsed="false">
      <c r="B5" s="39"/>
      <c r="C5" s="39"/>
    </row>
    <row r="6" customFormat="false" ht="15" hidden="false" customHeight="false" outlineLevel="0" collapsed="false">
      <c r="B6" s="40" t="s">
        <v>811</v>
      </c>
      <c r="C6" s="41" t="n">
        <v>200</v>
      </c>
    </row>
    <row r="7" customFormat="false" ht="15.75" hidden="false" customHeight="true" outlineLevel="0" collapsed="false">
      <c r="B7" s="38" t="s">
        <v>812</v>
      </c>
      <c r="C7" s="38"/>
    </row>
    <row r="8" customFormat="false" ht="15" hidden="false" customHeight="false" outlineLevel="0" collapsed="false">
      <c r="B8" s="42" t="s">
        <v>813</v>
      </c>
      <c r="C8" s="41" t="n">
        <v>50</v>
      </c>
    </row>
    <row r="9" customFormat="false" ht="15" hidden="false" customHeight="false" outlineLevel="0" collapsed="false">
      <c r="B9" s="42" t="s">
        <v>814</v>
      </c>
      <c r="C9" s="41" t="n">
        <v>60</v>
      </c>
    </row>
    <row r="10" customFormat="false" ht="15" hidden="false" customHeight="false" outlineLevel="0" collapsed="false">
      <c r="B10" s="40" t="s">
        <v>815</v>
      </c>
      <c r="C10" s="41" t="n">
        <v>60</v>
      </c>
    </row>
    <row r="11" customFormat="false" ht="15" hidden="false" customHeight="false" outlineLevel="0" collapsed="false">
      <c r="B11" s="40" t="s">
        <v>816</v>
      </c>
      <c r="C11" s="41" t="n">
        <v>100</v>
      </c>
    </row>
    <row r="12" customFormat="false" ht="15" hidden="false" customHeight="false" outlineLevel="0" collapsed="false">
      <c r="B12" s="40" t="s">
        <v>817</v>
      </c>
      <c r="C12" s="41" t="n">
        <v>100</v>
      </c>
    </row>
  </sheetData>
  <mergeCells count="4">
    <mergeCell ref="A1:E1"/>
    <mergeCell ref="B4:C4"/>
    <mergeCell ref="B5:C5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69.28"/>
    <col collapsed="false" customWidth="true" hidden="false" outlineLevel="0" max="2" min="2" style="43" width="10.41"/>
    <col collapsed="false" customWidth="false" hidden="false" outlineLevel="0" max="257" min="3" style="25" width="9.14"/>
  </cols>
  <sheetData>
    <row r="1" customFormat="false" ht="23.25" hidden="false" customHeight="true" outlineLevel="0" collapsed="false">
      <c r="A1" s="35"/>
      <c r="B1" s="35"/>
      <c r="C1" s="44"/>
      <c r="D1" s="44"/>
    </row>
    <row r="9" s="32" customFormat="true" ht="15.75" hidden="false" customHeight="false" outlineLevel="0" collapsed="false">
      <c r="A9" s="45" t="s">
        <v>818</v>
      </c>
      <c r="B9" s="46"/>
    </row>
    <row r="10" s="32" customFormat="true" ht="15.75" hidden="false" customHeight="false" outlineLevel="0" collapsed="false">
      <c r="B10" s="46"/>
    </row>
    <row r="11" customFormat="false" ht="15.75" hidden="false" customHeight="false" outlineLevel="0" collapsed="false">
      <c r="A11" s="29" t="s">
        <v>1</v>
      </c>
      <c r="B11" s="47" t="s">
        <v>819</v>
      </c>
    </row>
    <row r="12" customFormat="false" ht="15.75" hidden="false" customHeight="false" outlineLevel="0" collapsed="false">
      <c r="A12" s="48" t="s">
        <v>820</v>
      </c>
      <c r="B12" s="49" t="n">
        <v>200</v>
      </c>
    </row>
    <row r="13" customFormat="false" ht="15.75" hidden="false" customHeight="false" outlineLevel="0" collapsed="false">
      <c r="A13" s="48" t="s">
        <v>821</v>
      </c>
      <c r="B13" s="49" t="n">
        <v>300</v>
      </c>
    </row>
    <row r="14" customFormat="false" ht="15.75" hidden="false" customHeight="false" outlineLevel="0" collapsed="false">
      <c r="A14" s="48" t="s">
        <v>822</v>
      </c>
      <c r="B14" s="49" t="n">
        <v>450</v>
      </c>
    </row>
    <row r="15" customFormat="false" ht="15.75" hidden="false" customHeight="false" outlineLevel="0" collapsed="false">
      <c r="A15" s="48" t="s">
        <v>823</v>
      </c>
      <c r="B15" s="49" t="n">
        <v>40</v>
      </c>
    </row>
    <row r="16" customFormat="false" ht="15.75" hidden="false" customHeight="false" outlineLevel="0" collapsed="false">
      <c r="A16" s="48" t="s">
        <v>824</v>
      </c>
      <c r="B16" s="49" t="s">
        <v>825</v>
      </c>
    </row>
    <row r="17" customFormat="false" ht="15.75" hidden="false" customHeight="false" outlineLevel="0" collapsed="false">
      <c r="A17" s="48" t="s">
        <v>826</v>
      </c>
      <c r="B17" s="49" t="n">
        <v>100</v>
      </c>
    </row>
    <row r="18" customFormat="false" ht="15.75" hidden="false" customHeight="false" outlineLevel="0" collapsed="false">
      <c r="A18" s="48" t="s">
        <v>827</v>
      </c>
      <c r="B18" s="49" t="n">
        <v>40</v>
      </c>
    </row>
    <row r="19" customFormat="false" ht="15.75" hidden="false" customHeight="false" outlineLevel="0" collapsed="false">
      <c r="A19" s="48" t="s">
        <v>828</v>
      </c>
      <c r="B19" s="49" t="n">
        <v>60</v>
      </c>
    </row>
    <row r="20" customFormat="false" ht="15.75" hidden="false" customHeight="false" outlineLevel="0" collapsed="false">
      <c r="A20" s="48" t="s">
        <v>829</v>
      </c>
      <c r="B20" s="49" t="n">
        <v>50</v>
      </c>
    </row>
    <row r="21" customFormat="false" ht="15.75" hidden="false" customHeight="false" outlineLevel="0" collapsed="false">
      <c r="A21" s="48" t="s">
        <v>830</v>
      </c>
      <c r="B21" s="49" t="n">
        <v>60</v>
      </c>
    </row>
    <row r="22" customFormat="false" ht="15.75" hidden="false" customHeight="false" outlineLevel="0" collapsed="false">
      <c r="A22" s="48" t="s">
        <v>831</v>
      </c>
      <c r="B22" s="49" t="n">
        <v>70</v>
      </c>
    </row>
    <row r="23" customFormat="false" ht="15.75" hidden="false" customHeight="false" outlineLevel="0" collapsed="false">
      <c r="A23" s="48" t="s">
        <v>832</v>
      </c>
      <c r="B23" s="49" t="n">
        <v>200</v>
      </c>
    </row>
    <row r="24" customFormat="false" ht="15.75" hidden="false" customHeight="false" outlineLevel="0" collapsed="false">
      <c r="A24" s="48" t="s">
        <v>833</v>
      </c>
      <c r="B24" s="49" t="n">
        <v>200</v>
      </c>
    </row>
    <row r="25" customFormat="false" ht="15.75" hidden="false" customHeight="true" outlineLevel="0" collapsed="false">
      <c r="A25" s="50"/>
      <c r="B25" s="50"/>
    </row>
    <row r="26" customFormat="false" ht="15.75" hidden="false" customHeight="false" outlineLevel="0" collapsed="false">
      <c r="A26" s="51" t="s">
        <v>834</v>
      </c>
      <c r="B26" s="49" t="n">
        <v>50</v>
      </c>
    </row>
  </sheetData>
  <mergeCells count="2">
    <mergeCell ref="A1:B1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7T07:19:44Z</dcterms:created>
  <dc:creator>Lev</dc:creator>
  <dc:description/>
  <dc:language>en-US</dc:language>
  <cp:lastModifiedBy>Гунин Константин</cp:lastModifiedBy>
  <cp:lastPrinted>2002-07-19T07:06:07Z</cp:lastPrinted>
  <dcterms:modified xsi:type="dcterms:W3CDTF">2002-07-21T13:29:50Z</dcterms:modified>
  <cp:revision>0</cp:revision>
  <dc:subject/>
  <dc:title/>
</cp:coreProperties>
</file>