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  <sheet name="Module1" sheetId="2" state="hidden" r:id="rId3"/>
  </sheets>
  <definedNames>
    <definedName function="false" hidden="false" localSheetId="0" name="Excel_BuiltIn__FilterDatabase" vbProcedure="false">Sheet1!$A$14:$F$10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8" uniqueCount="2359">
  <si>
    <t xml:space="preserve">ООО "ТЕХМАРКЕТ" </t>
  </si>
  <si>
    <t xml:space="preserve">г.Рязань, ул.Соборная, 21а, тел.: (0912) 27-50-49</t>
  </si>
  <si>
    <r>
      <rPr>
        <sz val="10"/>
        <rFont val="Arial"/>
        <family val="2"/>
        <charset val="204"/>
      </rPr>
      <t xml:space="preserve">E-mail: </t>
    </r>
    <r>
      <rPr>
        <sz val="10"/>
        <color rgb="FF0000FF"/>
        <rFont val="Arial Cyr"/>
        <family val="2"/>
        <charset val="204"/>
      </rPr>
      <t xml:space="preserve">techmarket@techmarket.ryazan.ru</t>
    </r>
  </si>
  <si>
    <t xml:space="preserve">www.techmarket-r.narod.ru</t>
  </si>
  <si>
    <t xml:space="preserve">Цены в условных единицах</t>
  </si>
  <si>
    <t xml:space="preserve">на 31.01.2002 1уе.= 31.20 рублей</t>
  </si>
  <si>
    <t xml:space="preserve">Состояние нашего склада можно уточнить по телефону</t>
  </si>
  <si>
    <t xml:space="preserve">или получить на Вашу электронную почту</t>
  </si>
  <si>
    <t xml:space="preserve">Тип</t>
  </si>
  <si>
    <t xml:space="preserve">Наименование</t>
  </si>
  <si>
    <t xml:space="preserve">Коммент.</t>
  </si>
  <si>
    <t xml:space="preserve">Brand</t>
  </si>
  <si>
    <t xml:space="preserve">Упак.</t>
  </si>
  <si>
    <t xml:space="preserve">цена в у.е.</t>
  </si>
  <si>
    <t xml:space="preserve">цена в руб.</t>
  </si>
  <si>
    <t xml:space="preserve">Картриджи к кассовым аппаратам</t>
  </si>
  <si>
    <t xml:space="preserve">RFC013PPRJ</t>
  </si>
  <si>
    <t xml:space="preserve">Картридж</t>
  </si>
  <si>
    <t xml:space="preserve">CITIZEN DP-600/ ЭЛКА 852/ Электроника 92/ Эра 101/802/ Аквариус</t>
  </si>
  <si>
    <t xml:space="preserve">purple</t>
  </si>
  <si>
    <t xml:space="preserve">Print-Rite</t>
  </si>
  <si>
    <t xml:space="preserve">RFC031PPRD</t>
  </si>
  <si>
    <t xml:space="preserve">CITIZEN IR-910/911/ ЭКР 2101.01/ 3102/ Штрих</t>
  </si>
  <si>
    <t xml:space="preserve">RFE010PN2D</t>
  </si>
  <si>
    <t xml:space="preserve">EPSON ERC-09/ Sharp250/ ЭКР 2101/ ЕЛКА 801</t>
  </si>
  <si>
    <t xml:space="preserve">RFE016PPRJ</t>
  </si>
  <si>
    <t xml:space="preserve">EPSON ERC-18/ SAMSUNG ER4615-R</t>
  </si>
  <si>
    <t xml:space="preserve">RFE073PN2D</t>
  </si>
  <si>
    <t xml:space="preserve">EPSON ERC-22</t>
  </si>
  <si>
    <t xml:space="preserve">RFE022PPRJ</t>
  </si>
  <si>
    <t xml:space="preserve">EPSON ERC-27/TM 290/295/U375/390/H5000II NCR 5100/ Omron SP50  (3.5M)</t>
  </si>
  <si>
    <t xml:space="preserve">RFE032PPRJ</t>
  </si>
  <si>
    <t xml:space="preserve">EPSON ERC-30/34/38/  EPSON TM/TM-U 210D/270/300</t>
  </si>
  <si>
    <t xml:space="preserve">RFE069PPRJ</t>
  </si>
  <si>
    <t xml:space="preserve">EPSON ERC-37/TM780/Карат 1500</t>
  </si>
  <si>
    <t xml:space="preserve">RFI047BPRD</t>
  </si>
  <si>
    <t xml:space="preserve">IR-40  Микро 101/ Ока</t>
  </si>
  <si>
    <t xml:space="preserve">black</t>
  </si>
  <si>
    <t xml:space="preserve">RFI0492N2D</t>
  </si>
  <si>
    <t xml:space="preserve">IR-40T  Микро 101/ Ока  black/red</t>
  </si>
  <si>
    <t xml:space="preserve">black/red</t>
  </si>
  <si>
    <t xml:space="preserve">RFN101PPRJ</t>
  </si>
  <si>
    <t xml:space="preserve">NCR 2113/2123/7058/Элка 8</t>
  </si>
  <si>
    <t xml:space="preserve">RFS035PPRJ</t>
  </si>
  <si>
    <t xml:space="preserve">STAR SP-200/212F/216</t>
  </si>
  <si>
    <t xml:space="preserve">RFS024PPRJ</t>
  </si>
  <si>
    <t xml:space="preserve">STAR SP-300/ Samsung 250 FR</t>
  </si>
  <si>
    <t xml:space="preserve">Картриджи к матричным принтерам</t>
  </si>
  <si>
    <t xml:space="preserve">0000006109</t>
  </si>
  <si>
    <t xml:space="preserve">CPF 136/FACIT B 1150</t>
  </si>
  <si>
    <t xml:space="preserve"> </t>
  </si>
  <si>
    <t xml:space="preserve">RFE001BPRJ</t>
  </si>
  <si>
    <t xml:space="preserve">EPSON DFX 5000/5000+/8000/8500</t>
  </si>
  <si>
    <t xml:space="preserve">RFE028PWHJ</t>
  </si>
  <si>
    <t xml:space="preserve">EPSON ERC 31/TM 590/930/950</t>
  </si>
  <si>
    <t xml:space="preserve">RFE039BPRJ</t>
  </si>
  <si>
    <t xml:space="preserve">EPSON LQ 100  (бесшовный)</t>
  </si>
  <si>
    <t xml:space="preserve">RFE040BPRJ</t>
  </si>
  <si>
    <t xml:space="preserve">EPSON LQ 1000/1010/1050/1070/1170</t>
  </si>
  <si>
    <t xml:space="preserve">RFE043BPRJ</t>
  </si>
  <si>
    <t xml:space="preserve">EPSON LQ 300/400/580/800/850/850+/870</t>
  </si>
  <si>
    <t xml:space="preserve">RFE041BPRJ</t>
  </si>
  <si>
    <t xml:space="preserve">EPSON LQ 670/860/1060/2500/2550</t>
  </si>
  <si>
    <t xml:space="preserve">RFE072BPRJ</t>
  </si>
  <si>
    <t xml:space="preserve">EPSON LQ/FX 2070/2170/2180</t>
  </si>
  <si>
    <t xml:space="preserve">RFE046BWHJ</t>
  </si>
  <si>
    <t xml:space="preserve">EPSON LX 100  (бесшовный)</t>
  </si>
  <si>
    <t xml:space="preserve">RFE048BPRJ</t>
  </si>
  <si>
    <t xml:space="preserve">EPSON LX/FX 1000/1050/1170/1180</t>
  </si>
  <si>
    <t xml:space="preserve">RFE049BPRJ</t>
  </si>
  <si>
    <t xml:space="preserve">EPSON LX/FX 300/400/800/810/850/870/880</t>
  </si>
  <si>
    <t xml:space="preserve">RFF006BPRJ</t>
  </si>
  <si>
    <t xml:space="preserve">FUJITSU DL 700/900/1100/1200  (бесшовный)</t>
  </si>
  <si>
    <t xml:space="preserve">0000006101</t>
  </si>
  <si>
    <t xml:space="preserve">HYUNDAI HDP 420/910/920/Canon A-1200</t>
  </si>
  <si>
    <t xml:space="preserve">RFI060BPRJ</t>
  </si>
  <si>
    <t xml:space="preserve">IBM/Lexmark 2380/2381/2390/2391 (OEM VERSION)</t>
  </si>
  <si>
    <t xml:space="preserve">RFM009BPRJ</t>
  </si>
  <si>
    <t xml:space="preserve">Mannesmann Tally MT 230/240/250/330/340/360/400/460/490</t>
  </si>
  <si>
    <t xml:space="preserve">RFM010BPRJ</t>
  </si>
  <si>
    <t xml:space="preserve">Mannesmann Tally MT 660/690/691</t>
  </si>
  <si>
    <t xml:space="preserve">RFO004BPRJ</t>
  </si>
  <si>
    <t xml:space="preserve">OKIDATA ML 182/192/280/320/390/3310/3311/3320/3321/3390/3391 (бесшовный)</t>
  </si>
  <si>
    <t xml:space="preserve">RFO010BPRJ</t>
  </si>
  <si>
    <t xml:space="preserve">OKIDATA ML 393/395</t>
  </si>
  <si>
    <t xml:space="preserve">RFO012BPRJ</t>
  </si>
  <si>
    <t xml:space="preserve">OKIDATA ML 520/521/590/591  (бесшовный)</t>
  </si>
  <si>
    <t xml:space="preserve">RFO103BPRJ</t>
  </si>
  <si>
    <t xml:space="preserve">OLIVETTI PR 2 black</t>
  </si>
  <si>
    <t xml:space="preserve">RFP007BPRJ</t>
  </si>
  <si>
    <t xml:space="preserve">PANASONIC KX-P 145/1080/1090/1124/2000/2150 (бесшовный)</t>
  </si>
  <si>
    <t xml:space="preserve">RFP019BPRJ</t>
  </si>
  <si>
    <t xml:space="preserve">PANASONIC KX-P 170/3626</t>
  </si>
  <si>
    <t xml:space="preserve">RFS033BPRJ</t>
  </si>
  <si>
    <t xml:space="preserve">STAR LC 24-30/1511/1521/4521/4511/NX2450</t>
  </si>
  <si>
    <t xml:space="preserve">RFS019BPRJ</t>
  </si>
  <si>
    <t xml:space="preserve">STAR NX 1500/2400  LC/NX 2410/2415/2420/6211/7211/8211/8521</t>
  </si>
  <si>
    <t xml:space="preserve">RFS023BWHJ</t>
  </si>
  <si>
    <t xml:space="preserve">STAR NX/NR/ND 15</t>
  </si>
  <si>
    <t xml:space="preserve">RFS016BPRJ</t>
  </si>
  <si>
    <t xml:space="preserve">STAR NX1000/1040/ LC10/20</t>
  </si>
  <si>
    <t xml:space="preserve">Картриджи к пишущим машинкам</t>
  </si>
  <si>
    <t xml:space="preserve">RFB100BPRJ</t>
  </si>
  <si>
    <t xml:space="preserve">BROTHER PY 50/75/80/80+  (однопроходный) P.R</t>
  </si>
  <si>
    <t xml:space="preserve">RFC005BPRJ</t>
  </si>
  <si>
    <t xml:space="preserve">CANON AP 100/150/155/ QS 100/200/300  (однопроходный) P.R</t>
  </si>
  <si>
    <t xml:space="preserve">RFO014BPRJ</t>
  </si>
  <si>
    <t xml:space="preserve">OLIVETTI ET 2000/2200/2300/2400/2450/2500  (однопроходный) P.R</t>
  </si>
  <si>
    <t xml:space="preserve">RFO015BPRJ</t>
  </si>
  <si>
    <t xml:space="preserve">OLIVETTI ETP 55/510-II/Lightcart/Ondacart  (однопроходный) P.R</t>
  </si>
  <si>
    <t xml:space="preserve">RFO021BPRJ</t>
  </si>
  <si>
    <t xml:space="preserve">OLYMPIA ESW 1000/2000/3000/Startype/Mastertype  (однопроходный) P.R</t>
  </si>
  <si>
    <t xml:space="preserve">RFB021BWHJ</t>
  </si>
  <si>
    <t xml:space="preserve">SAMSUNG SQ 1000/3000/Brother AX10/Daytek KT1000  (многопроходный) P.R</t>
  </si>
  <si>
    <t xml:space="preserve">RFB001BPRJ</t>
  </si>
  <si>
    <t xml:space="preserve">SAMSUNG SQ 1000/3000/Brother AX10/Daytek KT1000  (однопроходный) P.R</t>
  </si>
  <si>
    <t xml:space="preserve">RFS012BPRJ</t>
  </si>
  <si>
    <t xml:space="preserve">SHARP PA 3100/3xx0/QL-800/835II/855II  (однопроходный) P.R</t>
  </si>
  <si>
    <t xml:space="preserve">RFS015BPRJ</t>
  </si>
  <si>
    <t xml:space="preserve">SMITH CORONA XD/XL Series  (однопроходный) P.R</t>
  </si>
  <si>
    <t xml:space="preserve">RFI035BPRJ</t>
  </si>
  <si>
    <t xml:space="preserve">Triumph Adler 9009/ Rank Xerox 6001/6002/6003/6012/IBM 6715  (однопроходный) P.R</t>
  </si>
  <si>
    <t xml:space="preserve">Корректирующие ленты к пишущим машинкам</t>
  </si>
  <si>
    <t xml:space="preserve">RFL005WWHJ</t>
  </si>
  <si>
    <t xml:space="preserve">Корр. картридж</t>
  </si>
  <si>
    <t xml:space="preserve">OLIVETTI ET 2000/2200/2300/2400/2450</t>
  </si>
  <si>
    <t xml:space="preserve">L.O.T</t>
  </si>
  <si>
    <t xml:space="preserve">RFL006WPRE</t>
  </si>
  <si>
    <t xml:space="preserve">Корр лента</t>
  </si>
  <si>
    <t xml:space="preserve">OLIVETTI ETP 55/510-II/ Ligtcart/ Praxis20/ 35/ 40/ 45</t>
  </si>
  <si>
    <t xml:space="preserve">RFL001WPRE</t>
  </si>
  <si>
    <t xml:space="preserve">Universal (Brother AX/Canon AP/Olympia/Smith Corona) P.R</t>
  </si>
  <si>
    <t xml:space="preserve">Ленточки для матричных принтеров (ультр. сварка)</t>
  </si>
  <si>
    <t xml:space="preserve">Я000461255</t>
  </si>
  <si>
    <t xml:space="preserve">Ленточка</t>
  </si>
  <si>
    <t xml:space="preserve">13мм*12 метров правый мебиус (фиолетовая)</t>
  </si>
  <si>
    <t xml:space="preserve">в кор. 2шт.</t>
  </si>
  <si>
    <t xml:space="preserve">Я000461251</t>
  </si>
  <si>
    <t xml:space="preserve">13мм*12 метров прямая (фиолетовая)</t>
  </si>
  <si>
    <t xml:space="preserve">Я000461196</t>
  </si>
  <si>
    <t xml:space="preserve">13мм*5 метров правый мебиус (фиолетовая)</t>
  </si>
  <si>
    <t xml:space="preserve">в кор. 5шт.</t>
  </si>
  <si>
    <t xml:space="preserve">Я000461195</t>
  </si>
  <si>
    <t xml:space="preserve">13мм*5 метров прямая (фиолетовая)</t>
  </si>
  <si>
    <t xml:space="preserve">Я000461193</t>
  </si>
  <si>
    <t xml:space="preserve">13мм*7 метров левый мебиус (фиолетовая)</t>
  </si>
  <si>
    <t xml:space="preserve">в кор. 4шт.</t>
  </si>
  <si>
    <t xml:space="preserve">Я000461194</t>
  </si>
  <si>
    <t xml:space="preserve">13мм*7 метров правый мебиус (фиолетовая)</t>
  </si>
  <si>
    <t xml:space="preserve">Я000461192</t>
  </si>
  <si>
    <t xml:space="preserve">13мм*7 метров прямая (фиолетовая)</t>
  </si>
  <si>
    <t xml:space="preserve">ЛЕН13Х8ПФ</t>
  </si>
  <si>
    <t xml:space="preserve">13мм*8 метров прямая (фиолетовая)</t>
  </si>
  <si>
    <t xml:space="preserve">ЛЕН13Х10ЛМ</t>
  </si>
  <si>
    <t xml:space="preserve">13мм*10 метров левый мебиус</t>
  </si>
  <si>
    <t xml:space="preserve">ЛЕН13Х10ПМ</t>
  </si>
  <si>
    <t xml:space="preserve">13мм*10 метров правый мебиус</t>
  </si>
  <si>
    <t xml:space="preserve">ЛЕН13Х10П</t>
  </si>
  <si>
    <t xml:space="preserve">13мм*10 метров прямая</t>
  </si>
  <si>
    <t xml:space="preserve">ЛЕН13Х12П</t>
  </si>
  <si>
    <t xml:space="preserve">13мм*12 метров прямая</t>
  </si>
  <si>
    <t xml:space="preserve">ЛЕН13Х16ЛМ</t>
  </si>
  <si>
    <t xml:space="preserve">13мм*16 метров левый мебиус</t>
  </si>
  <si>
    <t xml:space="preserve">ЛЕН13Х16ПМ</t>
  </si>
  <si>
    <t xml:space="preserve">13мм*16 метров правый мебиус</t>
  </si>
  <si>
    <t xml:space="preserve">ЛЕН13Х16П</t>
  </si>
  <si>
    <t xml:space="preserve">13мм*16 метров прямая</t>
  </si>
  <si>
    <t xml:space="preserve">ЛЕН13Х50ЛМ</t>
  </si>
  <si>
    <t xml:space="preserve">13мм*50 метров левый мебиус</t>
  </si>
  <si>
    <t xml:space="preserve">черная</t>
  </si>
  <si>
    <t xml:space="preserve">ЛЕН13Х50ПМ</t>
  </si>
  <si>
    <t xml:space="preserve">13мм*50 метров правый мебиус</t>
  </si>
  <si>
    <t xml:space="preserve">ЛЕН13Х50П</t>
  </si>
  <si>
    <t xml:space="preserve">13мм*50 метров прямая</t>
  </si>
  <si>
    <t xml:space="preserve">ЛЕН13Х5ЛМ</t>
  </si>
  <si>
    <t xml:space="preserve">13мм*5 метров левый мебиус</t>
  </si>
  <si>
    <t xml:space="preserve">ЛЕН13Х5ПМ</t>
  </si>
  <si>
    <t xml:space="preserve">13мм*5 метров правый мебиус</t>
  </si>
  <si>
    <t xml:space="preserve">ЛЕН13Х5П</t>
  </si>
  <si>
    <t xml:space="preserve">13мм*5 метров прямая</t>
  </si>
  <si>
    <t xml:space="preserve">ЛЕН13Х7ЛМ</t>
  </si>
  <si>
    <t xml:space="preserve">13мм*7 метров левый мебиус</t>
  </si>
  <si>
    <t xml:space="preserve">ЛЕН13Х7ПМ</t>
  </si>
  <si>
    <t xml:space="preserve">13мм*7 метров правый мебиус</t>
  </si>
  <si>
    <t xml:space="preserve">ЛЕН13Х7П</t>
  </si>
  <si>
    <t xml:space="preserve">13мм*7 метров прямая</t>
  </si>
  <si>
    <t xml:space="preserve">ЛЕН13Х8ЛМ</t>
  </si>
  <si>
    <t xml:space="preserve">13мм*8 метров левый мебиус</t>
  </si>
  <si>
    <t xml:space="preserve">ЛЕН13Х8П</t>
  </si>
  <si>
    <t xml:space="preserve">13мм*8 метров прямая</t>
  </si>
  <si>
    <t xml:space="preserve">ЛЕН8Х2П</t>
  </si>
  <si>
    <t xml:space="preserve">8мм*2 метров прямая</t>
  </si>
  <si>
    <t xml:space="preserve">в кор. 10шт.</t>
  </si>
  <si>
    <t xml:space="preserve">ЛЕН8Х7П</t>
  </si>
  <si>
    <t xml:space="preserve">8мм*7 метров прямая</t>
  </si>
  <si>
    <t xml:space="preserve">ZRX01211</t>
  </si>
  <si>
    <t xml:space="preserve">В бобинах 12.7mm*910m black</t>
  </si>
  <si>
    <t xml:space="preserve">min 910</t>
  </si>
  <si>
    <t xml:space="preserve">ZRX01216</t>
  </si>
  <si>
    <t xml:space="preserve">В бобинах 12.7mm*910m purple</t>
  </si>
  <si>
    <t xml:space="preserve">ZRX00811</t>
  </si>
  <si>
    <t xml:space="preserve">В бобинах 8mm*450m</t>
  </si>
  <si>
    <t xml:space="preserve">min 450</t>
  </si>
  <si>
    <t xml:space="preserve">0000068646</t>
  </si>
  <si>
    <t xml:space="preserve">АЦПУ 375*20</t>
  </si>
  <si>
    <t xml:space="preserve">Я000461191</t>
  </si>
  <si>
    <t xml:space="preserve">АЦПУ 375*40</t>
  </si>
  <si>
    <t xml:space="preserve">Носители информации</t>
  </si>
  <si>
    <t xml:space="preserve">CD - R  (записываемые компакт диски)</t>
  </si>
  <si>
    <t xml:space="preserve">Я000461258</t>
  </si>
  <si>
    <t xml:space="preserve">CD-R</t>
  </si>
  <si>
    <t xml:space="preserve">3M/Imation 700Mb 80min</t>
  </si>
  <si>
    <t xml:space="preserve">Speed 8x</t>
  </si>
  <si>
    <t xml:space="preserve">Я000461328</t>
  </si>
  <si>
    <t xml:space="preserve">Я000461325</t>
  </si>
  <si>
    <t xml:space="preserve">BASF (Emtec) 700Mb 80min</t>
  </si>
  <si>
    <t xml:space="preserve">MultiSpeed</t>
  </si>
  <si>
    <t xml:space="preserve">DCDRFUJI</t>
  </si>
  <si>
    <t xml:space="preserve">FUJI  650Mb 74min</t>
  </si>
  <si>
    <t xml:space="preserve">DCDRHP</t>
  </si>
  <si>
    <t xml:space="preserve">HP 650Mb 74min</t>
  </si>
  <si>
    <t xml:space="preserve">DCDRMEMO80</t>
  </si>
  <si>
    <t xml:space="preserve">MEMOREX 700Mb 80min</t>
  </si>
  <si>
    <t xml:space="preserve">Speed 6x</t>
  </si>
  <si>
    <t xml:space="preserve">DCDRMEMO_S</t>
  </si>
  <si>
    <t xml:space="preserve">MEMOREX 700Mb 80min SLIM</t>
  </si>
  <si>
    <t xml:space="preserve">DCDRPHIL</t>
  </si>
  <si>
    <t xml:space="preserve">PHILIPS 650Mb 74min</t>
  </si>
  <si>
    <t xml:space="preserve">DCDRPHIL80</t>
  </si>
  <si>
    <t xml:space="preserve">PHILIPS 700Mb 80min</t>
  </si>
  <si>
    <t xml:space="preserve">DCDRSONY</t>
  </si>
  <si>
    <t xml:space="preserve">SONY 650Mb 74min</t>
  </si>
  <si>
    <t xml:space="preserve">DCDRTDK80</t>
  </si>
  <si>
    <t xml:space="preserve">TDK 700Mb 80min</t>
  </si>
  <si>
    <t xml:space="preserve">DCDRTDK80S</t>
  </si>
  <si>
    <t xml:space="preserve">TDK 700Mb 80min SLIM</t>
  </si>
  <si>
    <t xml:space="preserve">DCDRTDKPR</t>
  </si>
  <si>
    <t xml:space="preserve">TDK 650Mb 74min</t>
  </si>
  <si>
    <t xml:space="preserve">Printable</t>
  </si>
  <si>
    <t xml:space="preserve">Я000461358</t>
  </si>
  <si>
    <t xml:space="preserve">TDK 640Mb SLIM</t>
  </si>
  <si>
    <t xml:space="preserve">DCDRVERB80</t>
  </si>
  <si>
    <t xml:space="preserve">VERBATIM 700Mb 80min DATELIFE PLUS</t>
  </si>
  <si>
    <t xml:space="preserve">DCDnoname</t>
  </si>
  <si>
    <t xml:space="preserve">CD-R технологическая упаковка по 100шт.</t>
  </si>
  <si>
    <t xml:space="preserve">CD - REW  (перезаписываемые компакт диски)</t>
  </si>
  <si>
    <t xml:space="preserve">DCDRWBASF</t>
  </si>
  <si>
    <t xml:space="preserve">CD-REW</t>
  </si>
  <si>
    <t xml:space="preserve">BASF (Emtec) 650Mb 74min</t>
  </si>
  <si>
    <t xml:space="preserve">Speed 4x</t>
  </si>
  <si>
    <t xml:space="preserve">DCDRWFUJI</t>
  </si>
  <si>
    <t xml:space="preserve">FUJI 650MB 74min</t>
  </si>
  <si>
    <t xml:space="preserve">DCDRWMEMO</t>
  </si>
  <si>
    <t xml:space="preserve">MEMOREX (DYSAN) 650Mb 74min</t>
  </si>
  <si>
    <t xml:space="preserve">DCDRWPHIL</t>
  </si>
  <si>
    <t xml:space="preserve">PHILIPS 650MB 74min</t>
  </si>
  <si>
    <t xml:space="preserve">DCDRWTDK</t>
  </si>
  <si>
    <t xml:space="preserve">Я000461306</t>
  </si>
  <si>
    <t xml:space="preserve">DCDRWVERB</t>
  </si>
  <si>
    <t xml:space="preserve">VERBATIM 650Mb 74min</t>
  </si>
  <si>
    <t xml:space="preserve">FD  (флоппи - диски)</t>
  </si>
  <si>
    <t xml:space="preserve">DFD353M</t>
  </si>
  <si>
    <t xml:space="preserve">FD 3.5''</t>
  </si>
  <si>
    <t xml:space="preserve">3M/IMATION 1.44Mb</t>
  </si>
  <si>
    <t xml:space="preserve">картон</t>
  </si>
  <si>
    <t xml:space="preserve">DFD35BASF</t>
  </si>
  <si>
    <t xml:space="preserve">BASF (Emtec) Extra 1,44Mb</t>
  </si>
  <si>
    <t xml:space="preserve">DFD35BASFP</t>
  </si>
  <si>
    <t xml:space="preserve">пластик</t>
  </si>
  <si>
    <t xml:space="preserve">DFD35FUJI</t>
  </si>
  <si>
    <t xml:space="preserve">FUJIFILM 1.44Mb</t>
  </si>
  <si>
    <t xml:space="preserve">DFD35MEMPL</t>
  </si>
  <si>
    <t xml:space="preserve">FD 3.5"</t>
  </si>
  <si>
    <t xml:space="preserve">MEMOREX 1.44Mb</t>
  </si>
  <si>
    <t xml:space="preserve">DFD35SONY</t>
  </si>
  <si>
    <t xml:space="preserve">SONY 1.44Mb</t>
  </si>
  <si>
    <t xml:space="preserve">DFD35TDK</t>
  </si>
  <si>
    <t xml:space="preserve">TDK 1,44Mb</t>
  </si>
  <si>
    <t xml:space="preserve">DFD35TDKPL</t>
  </si>
  <si>
    <t xml:space="preserve">DFD35VERB</t>
  </si>
  <si>
    <t xml:space="preserve">VERBATIM 1,44Mb</t>
  </si>
  <si>
    <t xml:space="preserve">DFD35VERBP</t>
  </si>
  <si>
    <t xml:space="preserve">DFD35VERBT</t>
  </si>
  <si>
    <t xml:space="preserve">VERBATIM TEFLON 1,44Mb</t>
  </si>
  <si>
    <t xml:space="preserve">DFD35VERTP</t>
  </si>
  <si>
    <t xml:space="preserve">ZIP  (магнитные диски высокой плотности)</t>
  </si>
  <si>
    <t xml:space="preserve">DDI35FU100</t>
  </si>
  <si>
    <t xml:space="preserve">ZIP</t>
  </si>
  <si>
    <t xml:space="preserve">Disk 3.5'' FUJI 100Mb</t>
  </si>
  <si>
    <t xml:space="preserve">DDI35IO100</t>
  </si>
  <si>
    <t xml:space="preserve">Disk 3.5'' IOMEGA 100Mb</t>
  </si>
  <si>
    <t xml:space="preserve">DDI35IO250</t>
  </si>
  <si>
    <t xml:space="preserve">Disk 3.5" IOMEGA  250MB</t>
  </si>
  <si>
    <t xml:space="preserve">Я000461324</t>
  </si>
  <si>
    <t xml:space="preserve">Disk 3.5'' MAXELL 100Mb</t>
  </si>
  <si>
    <t xml:space="preserve">Ленточные носители</t>
  </si>
  <si>
    <t xml:space="preserve">DSTR4902</t>
  </si>
  <si>
    <t xml:space="preserve">Стример</t>
  </si>
  <si>
    <t xml:space="preserve">Cart. DDS-1  4mm / 90m 2GB</t>
  </si>
  <si>
    <t xml:space="preserve">DSTR41204</t>
  </si>
  <si>
    <t xml:space="preserve">Cart. DDS-2  4mm / 120m 4GB</t>
  </si>
  <si>
    <t xml:space="preserve">DSTR412512</t>
  </si>
  <si>
    <t xml:space="preserve">Cart. DDS-3  4mm / 125m 12GB</t>
  </si>
  <si>
    <t xml:space="preserve">0000064100</t>
  </si>
  <si>
    <t xml:space="preserve">Чистящая кассета 4mm</t>
  </si>
  <si>
    <t xml:space="preserve">MOD</t>
  </si>
  <si>
    <t xml:space="preserve">DMOD35230</t>
  </si>
  <si>
    <t xml:space="preserve">MOD 3.5" 230MB</t>
  </si>
  <si>
    <t xml:space="preserve">DMOD35640</t>
  </si>
  <si>
    <t xml:space="preserve">MOD 3.5" 640MB</t>
  </si>
  <si>
    <t xml:space="preserve">Я000461351</t>
  </si>
  <si>
    <t xml:space="preserve">MOD 5.25'' 1.3GB</t>
  </si>
  <si>
    <t xml:space="preserve">Я000461381</t>
  </si>
  <si>
    <t xml:space="preserve">MOD 5.25'' 5.2GB</t>
  </si>
  <si>
    <t xml:space="preserve">Бумага и пленка</t>
  </si>
  <si>
    <t xml:space="preserve">Бумага для факсов</t>
  </si>
  <si>
    <t xml:space="preserve">PFA2101512</t>
  </si>
  <si>
    <t xml:space="preserve">Бумага</t>
  </si>
  <si>
    <t xml:space="preserve">Термобумага для факса 210*15*12</t>
  </si>
  <si>
    <t xml:space="preserve">JTK</t>
  </si>
  <si>
    <t xml:space="preserve">PFA2103012</t>
  </si>
  <si>
    <t xml:space="preserve">Термобумага для факса 210*30*12</t>
  </si>
  <si>
    <t xml:space="preserve">PFA2163012</t>
  </si>
  <si>
    <t xml:space="preserve">Термобумага для факса 216*30*12</t>
  </si>
  <si>
    <t xml:space="preserve">Бумага офисная</t>
  </si>
  <si>
    <t xml:space="preserve">PBKLA3</t>
  </si>
  <si>
    <t xml:space="preserve">А3  Kym Lux белизна 95%, 80г/м2</t>
  </si>
  <si>
    <t xml:space="preserve">фин.</t>
  </si>
  <si>
    <t xml:space="preserve">PBDCA4</t>
  </si>
  <si>
    <t xml:space="preserve">А4 Data Copy белизна 98% , 80г/м2</t>
  </si>
  <si>
    <t xml:space="preserve">Фин.</t>
  </si>
  <si>
    <t xml:space="preserve">PBKLA4</t>
  </si>
  <si>
    <t xml:space="preserve">А4  Kym Lux белизна 95%, 80г/м2</t>
  </si>
  <si>
    <t xml:space="preserve">PBSCA4</t>
  </si>
  <si>
    <t xml:space="preserve">А4  Svetocopy белизна 93%, 80г/м2</t>
  </si>
  <si>
    <t xml:space="preserve">россия</t>
  </si>
  <si>
    <t xml:space="preserve">PBXBA4</t>
  </si>
  <si>
    <t xml:space="preserve">А4  Xerox Business белизна 96%, 80г/м2</t>
  </si>
  <si>
    <t xml:space="preserve">PBBALA4</t>
  </si>
  <si>
    <t xml:space="preserve">А4  Балет белизна 96%, 80 г/м2</t>
  </si>
  <si>
    <t xml:space="preserve">PBSNEGA4</t>
  </si>
  <si>
    <t xml:space="preserve">А4  Снегурочка белизна 94%, 80г/м2</t>
  </si>
  <si>
    <t xml:space="preserve">Специальная бумага и пленки</t>
  </si>
  <si>
    <t xml:space="preserve">PSO41061</t>
  </si>
  <si>
    <t xml:space="preserve">SO41061  А4  EPSON  для струйной фото печати  720/1440 dpi</t>
  </si>
  <si>
    <t xml:space="preserve">PSO41068</t>
  </si>
  <si>
    <t xml:space="preserve">SO41068  A3  EPSON  для струйной фото печати 720/1440 dpi , 102г/м2</t>
  </si>
  <si>
    <t xml:space="preserve">PSO41126</t>
  </si>
  <si>
    <t xml:space="preserve">SO41126  А4  EPSON  глянцевая для струйной фото печати  720/1440 dpi</t>
  </si>
  <si>
    <t xml:space="preserve">PSO41140</t>
  </si>
  <si>
    <t xml:space="preserve">SO41140  А4  EPSON  для струйной фото печати  194г/м2</t>
  </si>
  <si>
    <t xml:space="preserve">PPL342731</t>
  </si>
  <si>
    <t xml:space="preserve">Пленка</t>
  </si>
  <si>
    <t xml:space="preserve">342731  А4  BASF для копировальных аппаратов</t>
  </si>
  <si>
    <t xml:space="preserve">PPL342732</t>
  </si>
  <si>
    <t xml:space="preserve">342732  А4  BASF для лазерного принтера</t>
  </si>
  <si>
    <t xml:space="preserve">PPL342733</t>
  </si>
  <si>
    <t xml:space="preserve">342733  А4  BASF для струйных принтеров</t>
  </si>
  <si>
    <t xml:space="preserve">Я000461352</t>
  </si>
  <si>
    <t xml:space="preserve">38584  А4  VERBATIM для лазерного принтера</t>
  </si>
  <si>
    <t xml:space="preserve">Термолента к ККМ</t>
  </si>
  <si>
    <t xml:space="preserve">PTP4430</t>
  </si>
  <si>
    <t xml:space="preserve">Термолента</t>
  </si>
  <si>
    <t xml:space="preserve">Термолента 44*30 м</t>
  </si>
  <si>
    <t xml:space="preserve">PTP4440</t>
  </si>
  <si>
    <t xml:space="preserve">Термолента 44*40 м</t>
  </si>
  <si>
    <t xml:space="preserve">PTP5730</t>
  </si>
  <si>
    <t xml:space="preserve">Термолента 57*30 м</t>
  </si>
  <si>
    <t xml:space="preserve">PTP5740</t>
  </si>
  <si>
    <t xml:space="preserve">Термолента 57*40 м</t>
  </si>
  <si>
    <t xml:space="preserve">Компьютерные аксессуары</t>
  </si>
  <si>
    <t xml:space="preserve">Держатели для бумаг, телефонов, мониторов</t>
  </si>
  <si>
    <t xml:space="preserve">0000061642</t>
  </si>
  <si>
    <t xml:space="preserve">CT-9020</t>
  </si>
  <si>
    <t xml:space="preserve">Кронштейн для монитора 3-степени свободы крепится к столу</t>
  </si>
  <si>
    <t xml:space="preserve">0000061632</t>
  </si>
  <si>
    <t xml:space="preserve">CT-9050S</t>
  </si>
  <si>
    <t xml:space="preserve">Реечный копи-холдер крепится липучкой к монитору</t>
  </si>
  <si>
    <t xml:space="preserve">0000061681</t>
  </si>
  <si>
    <t xml:space="preserve">CT-9053</t>
  </si>
  <si>
    <t xml:space="preserve">Планшетный копи-холдер на струбцине</t>
  </si>
  <si>
    <t xml:space="preserve">серый</t>
  </si>
  <si>
    <t xml:space="preserve">0000061682</t>
  </si>
  <si>
    <t xml:space="preserve">CT-9153</t>
  </si>
  <si>
    <t xml:space="preserve">черный</t>
  </si>
  <si>
    <t xml:space="preserve">Я000461218</t>
  </si>
  <si>
    <t xml:space="preserve">Подставка под телефон</t>
  </si>
  <si>
    <t xml:space="preserve">Защитные экраны</t>
  </si>
  <si>
    <t xml:space="preserve">0000068741</t>
  </si>
  <si>
    <t xml:space="preserve">Защитный экран 14-15 "Русский щит"</t>
  </si>
  <si>
    <t xml:space="preserve">Золото</t>
  </si>
  <si>
    <t xml:space="preserve">0000096874</t>
  </si>
  <si>
    <t xml:space="preserve">Платина</t>
  </si>
  <si>
    <t xml:space="preserve">0000069468</t>
  </si>
  <si>
    <t xml:space="preserve">Серебро</t>
  </si>
  <si>
    <t xml:space="preserve">0000061687</t>
  </si>
  <si>
    <t xml:space="preserve">COUTOUR</t>
  </si>
  <si>
    <t xml:space="preserve">Защитный экран ERGON c заземлением для монитора 14-15``</t>
  </si>
  <si>
    <t xml:space="preserve">0000061698</t>
  </si>
  <si>
    <t xml:space="preserve">Professional</t>
  </si>
  <si>
    <t xml:space="preserve">Защитный экран ERGON с заземлением для монитора 14-15``</t>
  </si>
  <si>
    <t xml:space="preserve">Коробки для дискет и стойки для CD</t>
  </si>
  <si>
    <t xml:space="preserve">АКBOX1035</t>
  </si>
  <si>
    <t xml:space="preserve">BOX 10 disk 3'5"</t>
  </si>
  <si>
    <t xml:space="preserve">АКBOX235B</t>
  </si>
  <si>
    <t xml:space="preserve">BOX 2 disk 3'5"</t>
  </si>
  <si>
    <t xml:space="preserve">прозрачный</t>
  </si>
  <si>
    <t xml:space="preserve">АКBOX235C</t>
  </si>
  <si>
    <t xml:space="preserve">цветной</t>
  </si>
  <si>
    <t xml:space="preserve">Я000461312</t>
  </si>
  <si>
    <t xml:space="preserve">BOX 25 disk 3'5"</t>
  </si>
  <si>
    <t xml:space="preserve">АКBOX535B</t>
  </si>
  <si>
    <t xml:space="preserve">BOX 5 disk 3'5"</t>
  </si>
  <si>
    <t xml:space="preserve">АКBOX535C</t>
  </si>
  <si>
    <t xml:space="preserve">0000064595</t>
  </si>
  <si>
    <t xml:space="preserve">CB-01</t>
  </si>
  <si>
    <t xml:space="preserve">Box на 1 CD</t>
  </si>
  <si>
    <t xml:space="preserve">полупрозрачный</t>
  </si>
  <si>
    <t xml:space="preserve">Я000461147</t>
  </si>
  <si>
    <t xml:space="preserve">CB-05</t>
  </si>
  <si>
    <t xml:space="preserve">Box  на 5 CD</t>
  </si>
  <si>
    <t xml:space="preserve">Я000461151</t>
  </si>
  <si>
    <t xml:space="preserve">CB-06</t>
  </si>
  <si>
    <t xml:space="preserve">Box   на 6 CD</t>
  </si>
  <si>
    <t xml:space="preserve">Я000461152</t>
  </si>
  <si>
    <t xml:space="preserve">CB-08</t>
  </si>
  <si>
    <t xml:space="preserve">Box   на 8 CD</t>
  </si>
  <si>
    <t xml:space="preserve">Я000461388</t>
  </si>
  <si>
    <t xml:space="preserve">CB19S28</t>
  </si>
  <si>
    <t xml:space="preserve">Портмоне для 28 СD, нейлон</t>
  </si>
  <si>
    <t xml:space="preserve">Я000461217</t>
  </si>
  <si>
    <t xml:space="preserve">CD-004М</t>
  </si>
  <si>
    <t xml:space="preserve">Книжка для хранения 24 CD</t>
  </si>
  <si>
    <t xml:space="preserve">Я000461243</t>
  </si>
  <si>
    <t xml:space="preserve">CD-21</t>
  </si>
  <si>
    <t xml:space="preserve">Настольный держатель на 21 CD</t>
  </si>
  <si>
    <t xml:space="preserve">Я000461284</t>
  </si>
  <si>
    <t xml:space="preserve">CD-24</t>
  </si>
  <si>
    <t xml:space="preserve">Подставка-держатель на 24 CD</t>
  </si>
  <si>
    <t xml:space="preserve">0000061624</t>
  </si>
  <si>
    <t xml:space="preserve">CD-640CD/HL-503</t>
  </si>
  <si>
    <t xml:space="preserve">Настольная коробка для CD наращиваемая</t>
  </si>
  <si>
    <t xml:space="preserve">Я000461332</t>
  </si>
  <si>
    <t xml:space="preserve">CD-8260</t>
  </si>
  <si>
    <t xml:space="preserve">Кейс на 24CD</t>
  </si>
  <si>
    <t xml:space="preserve">Я000461313</t>
  </si>
  <si>
    <t xml:space="preserve">CD-PO 12</t>
  </si>
  <si>
    <t xml:space="preserve">Портмоне для 12CD</t>
  </si>
  <si>
    <t xml:space="preserve">Я000461314</t>
  </si>
  <si>
    <t xml:space="preserve">CD-PO 24</t>
  </si>
  <si>
    <t xml:space="preserve">Портмоне на 24CD</t>
  </si>
  <si>
    <t xml:space="preserve">Я000461379</t>
  </si>
  <si>
    <t xml:space="preserve">CD-PO 40</t>
  </si>
  <si>
    <t xml:space="preserve">Портмоне на 40CD</t>
  </si>
  <si>
    <t xml:space="preserve">Я000461361</t>
  </si>
  <si>
    <t xml:space="preserve">CD-PO 5</t>
  </si>
  <si>
    <t xml:space="preserve">Портмоне на 5CD</t>
  </si>
  <si>
    <t xml:space="preserve">Я000461235</t>
  </si>
  <si>
    <t xml:space="preserve">PA96</t>
  </si>
  <si>
    <t xml:space="preserve">Портмоне на 96 дисков</t>
  </si>
  <si>
    <t xml:space="preserve">Я000461246</t>
  </si>
  <si>
    <t xml:space="preserve">CDM-120</t>
  </si>
  <si>
    <t xml:space="preserve">Стойка для 120 CD</t>
  </si>
  <si>
    <t xml:space="preserve">Я000461247</t>
  </si>
  <si>
    <t xml:space="preserve">CDM-160</t>
  </si>
  <si>
    <t xml:space="preserve">Стойка для 160 CD</t>
  </si>
  <si>
    <t xml:space="preserve">Я000461244</t>
  </si>
  <si>
    <t xml:space="preserve">CDM-40</t>
  </si>
  <si>
    <t xml:space="preserve">Полка для 40 CD</t>
  </si>
  <si>
    <t xml:space="preserve">Я000461368</t>
  </si>
  <si>
    <t xml:space="preserve">Полка на 40 CD</t>
  </si>
  <si>
    <t xml:space="preserve">Я000461406</t>
  </si>
  <si>
    <t xml:space="preserve">CDM-60 Полка на 60 CD</t>
  </si>
  <si>
    <t xml:space="preserve">Я000461245</t>
  </si>
  <si>
    <t xml:space="preserve">CDM-60</t>
  </si>
  <si>
    <t xml:space="preserve">Полка для 60 CD</t>
  </si>
  <si>
    <t xml:space="preserve">Я000461391</t>
  </si>
  <si>
    <t xml:space="preserve">CDP-A247 Прозрачное портмоне на 24CD</t>
  </si>
  <si>
    <t xml:space="preserve">Я000461392</t>
  </si>
  <si>
    <t xml:space="preserve">CDP-N48V Кожаное портмоне</t>
  </si>
  <si>
    <t xml:space="preserve">0000061608</t>
  </si>
  <si>
    <t xml:space="preserve">CT-3040</t>
  </si>
  <si>
    <t xml:space="preserve">"Diskfile 40-50"  с защелкой и замком, для 40-50 дискет</t>
  </si>
  <si>
    <t xml:space="preserve">серая</t>
  </si>
  <si>
    <t xml:space="preserve">Я000461307</t>
  </si>
  <si>
    <t xml:space="preserve">CT-3100</t>
  </si>
  <si>
    <t xml:space="preserve">"Diskfile 100-120" с защелкой и замком, для 100-120 дискет</t>
  </si>
  <si>
    <t xml:space="preserve">0000061610</t>
  </si>
  <si>
    <t xml:space="preserve">"Diskfile 80" с защелкой и замком, для 80 дискет</t>
  </si>
  <si>
    <t xml:space="preserve">0000061611</t>
  </si>
  <si>
    <t xml:space="preserve">CT-3150</t>
  </si>
  <si>
    <t xml:space="preserve">"Diskfile 150"   с защелкой и замком, для 150 дискет</t>
  </si>
  <si>
    <t xml:space="preserve">Я000461407</t>
  </si>
  <si>
    <t xml:space="preserve">E-08</t>
  </si>
  <si>
    <t xml:space="preserve">E-08 Планшетный копи-холдер на монитор</t>
  </si>
  <si>
    <t xml:space="preserve">0000061661</t>
  </si>
  <si>
    <t xml:space="preserve">HT CD-20A</t>
  </si>
  <si>
    <t xml:space="preserve">Настольная подставка на 20 CD</t>
  </si>
  <si>
    <t xml:space="preserve">21342134</t>
  </si>
  <si>
    <t xml:space="preserve">HT CD-804A</t>
  </si>
  <si>
    <t xml:space="preserve">CD Box    для 4  компакт-дисков без коробок</t>
  </si>
  <si>
    <t xml:space="preserve">Я000461176</t>
  </si>
  <si>
    <t xml:space="preserve">KD-25</t>
  </si>
  <si>
    <t xml:space="preserve">Настольная коробка для 25 CD наращиваемая</t>
  </si>
  <si>
    <t xml:space="preserve">Я000461396</t>
  </si>
  <si>
    <t xml:space="preserve">Коробочка для 1 CD закругленная</t>
  </si>
  <si>
    <t xml:space="preserve">раз.цвет</t>
  </si>
  <si>
    <t xml:space="preserve">Я000461397</t>
  </si>
  <si>
    <t xml:space="preserve">Коробочка для 1 CD прямоугольная</t>
  </si>
  <si>
    <t xml:space="preserve">Чистящие средства</t>
  </si>
  <si>
    <t xml:space="preserve">0000061667</t>
  </si>
  <si>
    <t xml:space="preserve">CD-3,5</t>
  </si>
  <si>
    <t xml:space="preserve">Чистящий набор для FD (дискета 3,5" с жидкостью)</t>
  </si>
  <si>
    <t xml:space="preserve">0000061669</t>
  </si>
  <si>
    <t xml:space="preserve">HL-602</t>
  </si>
  <si>
    <t xml:space="preserve">Для чистки CD диска  ( салфетка + специальная жидкость)</t>
  </si>
  <si>
    <t xml:space="preserve">HALLO</t>
  </si>
  <si>
    <t xml:space="preserve">0000061670</t>
  </si>
  <si>
    <t xml:space="preserve">HL-605</t>
  </si>
  <si>
    <t xml:space="preserve">Чистящий CD диск  ( компакт диск для влажной чистки CD оптики )</t>
  </si>
  <si>
    <t xml:space="preserve">0000061671</t>
  </si>
  <si>
    <t xml:space="preserve">HL-606</t>
  </si>
  <si>
    <t xml:space="preserve">Чистящий CD диск  ( компакт диск для чистки CD оптики )</t>
  </si>
  <si>
    <t xml:space="preserve">0000070015</t>
  </si>
  <si>
    <t xml:space="preserve">Жидкость для восстановления струйных головок</t>
  </si>
  <si>
    <t xml:space="preserve">0000070016</t>
  </si>
  <si>
    <t xml:space="preserve">Жидкость для очистки струйных головок</t>
  </si>
  <si>
    <t xml:space="preserve">NFH500X</t>
  </si>
  <si>
    <t xml:space="preserve">Жидкость для очистки струйных картриджей 1литр</t>
  </si>
  <si>
    <t xml:space="preserve">0000070025</t>
  </si>
  <si>
    <t xml:space="preserve">Жидкость для промывки струйных картриджей</t>
  </si>
  <si>
    <t xml:space="preserve">0000006151</t>
  </si>
  <si>
    <t xml:space="preserve">338844 OE</t>
  </si>
  <si>
    <t xml:space="preserve">Спрей для чистки оргтехники</t>
  </si>
  <si>
    <t xml:space="preserve">BASF</t>
  </si>
  <si>
    <t xml:space="preserve">0000006152</t>
  </si>
  <si>
    <t xml:space="preserve">338842 OE</t>
  </si>
  <si>
    <t xml:space="preserve">Спрей для чистки экранов</t>
  </si>
  <si>
    <t xml:space="preserve">0000045236</t>
  </si>
  <si>
    <t xml:space="preserve">Супер очиститель Christal "О" для комп., аудио и видео техники</t>
  </si>
  <si>
    <t xml:space="preserve">ориг.</t>
  </si>
  <si>
    <t xml:space="preserve">АКТУБNONAM</t>
  </si>
  <si>
    <t xml:space="preserve">Туба с чистящими салфетками  100шт.</t>
  </si>
  <si>
    <t xml:space="preserve">АКТУБBASF</t>
  </si>
  <si>
    <t xml:space="preserve">Я000461400</t>
  </si>
  <si>
    <t xml:space="preserve">Универсальное средство "Magic Clean"</t>
  </si>
  <si>
    <t xml:space="preserve">Россия</t>
  </si>
  <si>
    <t xml:space="preserve">Я000461398</t>
  </si>
  <si>
    <t xml:space="preserve">Ч/ср. д/мониторов "Screen Clean"</t>
  </si>
  <si>
    <t xml:space="preserve">Я000461416</t>
  </si>
  <si>
    <t xml:space="preserve">Ч/ср. д/ноутбуков "Notebook Clean"</t>
  </si>
  <si>
    <t xml:space="preserve">Я000461399</t>
  </si>
  <si>
    <t xml:space="preserve">Ч/ср. д/поверхностей "Super Clean"</t>
  </si>
  <si>
    <t xml:space="preserve">Я000461415</t>
  </si>
  <si>
    <t xml:space="preserve">Ч/ср.д/ковриков "Mouse Pad Clean"</t>
  </si>
  <si>
    <t xml:space="preserve">CANON</t>
  </si>
  <si>
    <t xml:space="preserve">Drum</t>
  </si>
  <si>
    <t xml:space="preserve">DUCA1010OR</t>
  </si>
  <si>
    <t xml:space="preserve">Drum unit</t>
  </si>
  <si>
    <t xml:space="preserve">Canon NP-1010/1020/6010</t>
  </si>
  <si>
    <t xml:space="preserve">DUCA1015OR</t>
  </si>
  <si>
    <t xml:space="preserve">Drum Unit</t>
  </si>
  <si>
    <t xml:space="preserve">Canon NP-1015/1215/1218/1520/2010</t>
  </si>
  <si>
    <t xml:space="preserve">NPG-1000</t>
  </si>
  <si>
    <t xml:space="preserve">DUCA1530OR</t>
  </si>
  <si>
    <t xml:space="preserve">Canon NP-1530/1550/2020/2120/6020/6216/6220</t>
  </si>
  <si>
    <t xml:space="preserve">NPG-1</t>
  </si>
  <si>
    <t xml:space="preserve">DUCA6012</t>
  </si>
  <si>
    <t xml:space="preserve">Canon NP-6012/6112/6212</t>
  </si>
  <si>
    <t xml:space="preserve">NPG-11</t>
  </si>
  <si>
    <t xml:space="preserve">Барабаны</t>
  </si>
  <si>
    <t xml:space="preserve">ЗБCA210FU</t>
  </si>
  <si>
    <t xml:space="preserve">Барабан</t>
  </si>
  <si>
    <t xml:space="preserve">Canon FC 210/230/310/330/530, PC 770/780</t>
  </si>
  <si>
    <t xml:space="preserve">Fuji</t>
  </si>
  <si>
    <t xml:space="preserve">ЗБCA210MI</t>
  </si>
  <si>
    <t xml:space="preserve">Mitsubishi</t>
  </si>
  <si>
    <t xml:space="preserve">ЗБCA1010FU</t>
  </si>
  <si>
    <t xml:space="preserve">Canon FC-1/2/3/4/5, NP-1010/1020/6010</t>
  </si>
  <si>
    <t xml:space="preserve">ЗБCA1010MI</t>
  </si>
  <si>
    <t xml:space="preserve">ЗБCA1215FU</t>
  </si>
  <si>
    <t xml:space="preserve">ЗБCA1215MI</t>
  </si>
  <si>
    <t xml:space="preserve">Canon NP-1215/1550 (Mitsubishi)</t>
  </si>
  <si>
    <t xml:space="preserve">ЗБCA1215KA</t>
  </si>
  <si>
    <t xml:space="preserve">Canon NP-1215/1550 + ракель</t>
  </si>
  <si>
    <t xml:space="preserve">Katun</t>
  </si>
  <si>
    <t xml:space="preserve">ЗБCA6012FU</t>
  </si>
  <si>
    <t xml:space="preserve">Картриджи к копировальным аппаратам</t>
  </si>
  <si>
    <t xml:space="preserve">CA-30</t>
  </si>
  <si>
    <t xml:space="preserve">A - 30</t>
  </si>
  <si>
    <t xml:space="preserve">CANON FC 1/2/3/4/5   PC 6/7/7RE/11</t>
  </si>
  <si>
    <t xml:space="preserve">CE-16</t>
  </si>
  <si>
    <t xml:space="preserve">E - 16</t>
  </si>
  <si>
    <t xml:space="preserve">CANON FC/PC 210/230/310/330/530/740/750</t>
  </si>
  <si>
    <t xml:space="preserve">CE-30</t>
  </si>
  <si>
    <t xml:space="preserve">E - 30</t>
  </si>
  <si>
    <t xml:space="preserve">Картриджи к многофункциональным устройствам</t>
  </si>
  <si>
    <t xml:space="preserve">CBX-03</t>
  </si>
  <si>
    <t xml:space="preserve">BX - 03</t>
  </si>
  <si>
    <t xml:space="preserve">CANON FAX-B100/110 MultiPASS 10</t>
  </si>
  <si>
    <t xml:space="preserve">CBX-20</t>
  </si>
  <si>
    <t xml:space="preserve">BX - 20</t>
  </si>
  <si>
    <t xml:space="preserve">CANON FAX-B210C/230C MultiPASS C30/50/70/80/2500</t>
  </si>
  <si>
    <t xml:space="preserve">Black</t>
  </si>
  <si>
    <t xml:space="preserve">CGP-160</t>
  </si>
  <si>
    <t xml:space="preserve">CRG-H1</t>
  </si>
  <si>
    <t xml:space="preserve">CANON GP-160</t>
  </si>
  <si>
    <t xml:space="preserve">CFX-3</t>
  </si>
  <si>
    <t xml:space="preserve">FX - 3</t>
  </si>
  <si>
    <t xml:space="preserve">CANON MultiPASS L90/L60</t>
  </si>
  <si>
    <t xml:space="preserve">Картриджи к струйным принтерам</t>
  </si>
  <si>
    <t xml:space="preserve">CBC-02</t>
  </si>
  <si>
    <t xml:space="preserve">BC - 02</t>
  </si>
  <si>
    <t xml:space="preserve">CANON BJ/BJC 10e/ex/sx/20/200/210/240/250  Epson Stylus 300</t>
  </si>
  <si>
    <t xml:space="preserve">CBC-05</t>
  </si>
  <si>
    <t xml:space="preserve">BC - 05</t>
  </si>
  <si>
    <t xml:space="preserve">CANON BJC 210/240/250</t>
  </si>
  <si>
    <t xml:space="preserve">Color</t>
  </si>
  <si>
    <t xml:space="preserve">CBC-06</t>
  </si>
  <si>
    <t xml:space="preserve">BC - 06</t>
  </si>
  <si>
    <t xml:space="preserve">CANON BJC 240/250</t>
  </si>
  <si>
    <t xml:space="preserve">Photo</t>
  </si>
  <si>
    <t xml:space="preserve">CBC-10</t>
  </si>
  <si>
    <t xml:space="preserve">BC - 10</t>
  </si>
  <si>
    <t xml:space="preserve">CANON BJ/BJC 30/50/70/80</t>
  </si>
  <si>
    <t xml:space="preserve">CBC-11e</t>
  </si>
  <si>
    <t xml:space="preserve">BC - 11e</t>
  </si>
  <si>
    <t xml:space="preserve">CANON BJC 50/70/80</t>
  </si>
  <si>
    <t xml:space="preserve">color</t>
  </si>
  <si>
    <t xml:space="preserve">CBC-20</t>
  </si>
  <si>
    <t xml:space="preserve">BC - 20</t>
  </si>
  <si>
    <t xml:space="preserve">CANON BJC-4xx0/5500</t>
  </si>
  <si>
    <t xml:space="preserve">CBC-21e</t>
  </si>
  <si>
    <t xml:space="preserve">BC - 21e</t>
  </si>
  <si>
    <t xml:space="preserve">CBC-22e</t>
  </si>
  <si>
    <t xml:space="preserve">BC - 22e</t>
  </si>
  <si>
    <t xml:space="preserve">CANON BJC 4200/4300/4400/4550/4650</t>
  </si>
  <si>
    <t xml:space="preserve">photo</t>
  </si>
  <si>
    <t xml:space="preserve">CBC-23</t>
  </si>
  <si>
    <t xml:space="preserve">BC - 23</t>
  </si>
  <si>
    <t xml:space="preserve">CANON BJC 5100</t>
  </si>
  <si>
    <t xml:space="preserve">CBC-30e</t>
  </si>
  <si>
    <t xml:space="preserve">BC - 30e</t>
  </si>
  <si>
    <t xml:space="preserve">CANON BJC-3000/6xx0</t>
  </si>
  <si>
    <t xml:space="preserve">CBC-33e</t>
  </si>
  <si>
    <t xml:space="preserve">BC - 33e</t>
  </si>
  <si>
    <t xml:space="preserve">CBCI-10Bk</t>
  </si>
  <si>
    <t xml:space="preserve">BCI - 10Bk</t>
  </si>
  <si>
    <t xml:space="preserve">CANON BJ/BJC 30/50/70/80 (чернильница для BC-10)</t>
  </si>
  <si>
    <t xml:space="preserve">black 3шт.</t>
  </si>
  <si>
    <t xml:space="preserve">CBCI-11Bk</t>
  </si>
  <si>
    <t xml:space="preserve">BCI - 11Bk</t>
  </si>
  <si>
    <t xml:space="preserve">CANON BJC 50/70/80 (чернильница для BC-11e)</t>
  </si>
  <si>
    <t xml:space="preserve">CBCI-11C</t>
  </si>
  <si>
    <t xml:space="preserve">BCI - 11C</t>
  </si>
  <si>
    <t xml:space="preserve">color  3шт.</t>
  </si>
  <si>
    <t xml:space="preserve">CBCI-21Bk</t>
  </si>
  <si>
    <t xml:space="preserve">BCI - 21Bk</t>
  </si>
  <si>
    <t xml:space="preserve">CANON BJC-4xx0/5500 (чернильница)</t>
  </si>
  <si>
    <t xml:space="preserve">CBCI-21C</t>
  </si>
  <si>
    <t xml:space="preserve">BCI - 21C</t>
  </si>
  <si>
    <t xml:space="preserve">CANON BJC-4200/4500 (чернильница)</t>
  </si>
  <si>
    <t xml:space="preserve">CBCI-3Bk</t>
  </si>
  <si>
    <t xml:space="preserve">BCI - 3Bk</t>
  </si>
  <si>
    <t xml:space="preserve">CANON BJC-6000</t>
  </si>
  <si>
    <t xml:space="preserve">CBCI-3C</t>
  </si>
  <si>
    <t xml:space="preserve">BCI - 3C</t>
  </si>
  <si>
    <t xml:space="preserve">cyan</t>
  </si>
  <si>
    <t xml:space="preserve">CBCI-3M</t>
  </si>
  <si>
    <t xml:space="preserve">BCI - 3M</t>
  </si>
  <si>
    <t xml:space="preserve">magenta</t>
  </si>
  <si>
    <t xml:space="preserve">CBCI-3Y</t>
  </si>
  <si>
    <t xml:space="preserve">BCI - 3Y</t>
  </si>
  <si>
    <t xml:space="preserve">yellow</t>
  </si>
  <si>
    <t xml:space="preserve">IFC001BPRB</t>
  </si>
  <si>
    <t xml:space="preserve">BCI - 10</t>
  </si>
  <si>
    <t xml:space="preserve">CANON BJ/BJC-30/5x/70/8x (чернильница)</t>
  </si>
  <si>
    <t xml:space="preserve">IFC002BPRB</t>
  </si>
  <si>
    <t xml:space="preserve">CANON BJC 5x/70/8x/ BN-700 (чернильница для BC-11e)</t>
  </si>
  <si>
    <t xml:space="preserve">IFC0033PRB</t>
  </si>
  <si>
    <t xml:space="preserve">CANON BJC 5x/70/8x (чернильница для BC-11e)</t>
  </si>
  <si>
    <t xml:space="preserve">IFC025BPRJ</t>
  </si>
  <si>
    <t xml:space="preserve">CANON BJC-2x00/4xx0/5x00/S100 (чернильница)</t>
  </si>
  <si>
    <t xml:space="preserve">IFC0263PRJ</t>
  </si>
  <si>
    <t xml:space="preserve">IFC108BPRJ</t>
  </si>
  <si>
    <t xml:space="preserve">BCI-3 bk</t>
  </si>
  <si>
    <t xml:space="preserve">Картридж Canon BJC-3000/6000/6100/6200/6500/S400/S450/S600/S4500</t>
  </si>
  <si>
    <t xml:space="preserve">IFC111CPRJ</t>
  </si>
  <si>
    <t xml:space="preserve">BCI-3 C</t>
  </si>
  <si>
    <t xml:space="preserve">IFC111MPRJ</t>
  </si>
  <si>
    <t xml:space="preserve">BCI-3 M</t>
  </si>
  <si>
    <t xml:space="preserve">IFC109B</t>
  </si>
  <si>
    <t xml:space="preserve">BCI-3PBk</t>
  </si>
  <si>
    <t xml:space="preserve">Картридж Canon BJC-3000/6000/6100/6200/6500/S400/S450/S4500</t>
  </si>
  <si>
    <t xml:space="preserve">Photo Bk</t>
  </si>
  <si>
    <t xml:space="preserve">IFC109Z</t>
  </si>
  <si>
    <t xml:space="preserve">BCI-3PC</t>
  </si>
  <si>
    <t xml:space="preserve">Картридж  Canon BJC-3000/6000/6100/6200/6500/S400/S450/S4500</t>
  </si>
  <si>
    <t xml:space="preserve">Photo cyan</t>
  </si>
  <si>
    <t xml:space="preserve">IFC109J</t>
  </si>
  <si>
    <t xml:space="preserve">BCI-3PM</t>
  </si>
  <si>
    <t xml:space="preserve">Photo magenta</t>
  </si>
  <si>
    <t xml:space="preserve">IFC111YPRJ</t>
  </si>
  <si>
    <t xml:space="preserve">BCI-3 Y</t>
  </si>
  <si>
    <t xml:space="preserve">IFC105BPRJ</t>
  </si>
  <si>
    <t xml:space="preserve">BCI - 60</t>
  </si>
  <si>
    <t xml:space="preserve">CANON BJC-7000/7100 (Starter Kit+чернильница)</t>
  </si>
  <si>
    <t xml:space="preserve">IFC1063PRB</t>
  </si>
  <si>
    <t xml:space="preserve">ВСI - 61</t>
  </si>
  <si>
    <t xml:space="preserve">CANON BJC-7000/7100 (чернильница к BC-61)</t>
  </si>
  <si>
    <t xml:space="preserve">IFC1076PRB</t>
  </si>
  <si>
    <t xml:space="preserve">BCI - 62</t>
  </si>
  <si>
    <t xml:space="preserve">CANON BJC-7000/7100 (чернильница к BC-62)</t>
  </si>
  <si>
    <t xml:space="preserve">IFC005BPRJ</t>
  </si>
  <si>
    <t xml:space="preserve">BJI - 642</t>
  </si>
  <si>
    <t xml:space="preserve">CANON BJ-300/330  Lexmark 4072 (чернильница)</t>
  </si>
  <si>
    <t xml:space="preserve">IFC017BPRJ</t>
  </si>
  <si>
    <t xml:space="preserve">BJI - 201Bk</t>
  </si>
  <si>
    <t xml:space="preserve">CANON BJC 600/600e/610/620 (чернильница)</t>
  </si>
  <si>
    <t xml:space="preserve">IFC017CPRJ</t>
  </si>
  <si>
    <t xml:space="preserve">BJI - 201C</t>
  </si>
  <si>
    <t xml:space="preserve">IFC017MPRJ</t>
  </si>
  <si>
    <t xml:space="preserve">BJI - 201M</t>
  </si>
  <si>
    <t xml:space="preserve">IFC017YPRJ</t>
  </si>
  <si>
    <t xml:space="preserve">BJI - 201Y</t>
  </si>
  <si>
    <t xml:space="preserve">IFC021BPRJ</t>
  </si>
  <si>
    <t xml:space="preserve">BJI - 643Bk</t>
  </si>
  <si>
    <t xml:space="preserve">CANON BJC-800/820/880  Lexmark 4079/ 4079Pro/ 4079+ (чернильница)</t>
  </si>
  <si>
    <t xml:space="preserve">IFC021CPRJ</t>
  </si>
  <si>
    <t xml:space="preserve">BJI - 643C</t>
  </si>
  <si>
    <t xml:space="preserve">IFC021MPRJ</t>
  </si>
  <si>
    <t xml:space="preserve">BJI - 643M</t>
  </si>
  <si>
    <t xml:space="preserve">IFC021YPRJ</t>
  </si>
  <si>
    <t xml:space="preserve">BJI - 643Y</t>
  </si>
  <si>
    <t xml:space="preserve">Ракели</t>
  </si>
  <si>
    <t xml:space="preserve">ЗРCA210FU</t>
  </si>
  <si>
    <t xml:space="preserve">Ракель</t>
  </si>
  <si>
    <t xml:space="preserve">Canon FC-210/230/310/330/HP LJ 4L</t>
  </si>
  <si>
    <t xml:space="preserve">ЗРHPPXAE</t>
  </si>
  <si>
    <t xml:space="preserve">Canon FC-210/310/HP LJ 4L/4P +</t>
  </si>
  <si>
    <t xml:space="preserve">AEG</t>
  </si>
  <si>
    <t xml:space="preserve">ЗРCA1010FU</t>
  </si>
  <si>
    <t xml:space="preserve">Canon NP-1010/FC/PC-2</t>
  </si>
  <si>
    <t xml:space="preserve">ЗРCA1215AE</t>
  </si>
  <si>
    <t xml:space="preserve">Canon NP-1215/1550</t>
  </si>
  <si>
    <t xml:space="preserve">ЗРCA1215FU</t>
  </si>
  <si>
    <t xml:space="preserve">Тонеры для копировальных аппаратов</t>
  </si>
  <si>
    <t xml:space="preserve">ЗТCAFCAS</t>
  </si>
  <si>
    <t xml:space="preserve">Тонер</t>
  </si>
  <si>
    <t xml:space="preserve">Canon FC/PC</t>
  </si>
  <si>
    <t xml:space="preserve">фл.150г</t>
  </si>
  <si>
    <t xml:space="preserve">ASC</t>
  </si>
  <si>
    <t xml:space="preserve">TCAFCFUJA</t>
  </si>
  <si>
    <t xml:space="preserve">пак.10 кг</t>
  </si>
  <si>
    <t xml:space="preserve">Elfotec</t>
  </si>
  <si>
    <t xml:space="preserve">TCAFC1</t>
  </si>
  <si>
    <t xml:space="preserve">Canon FC/PC 230/330</t>
  </si>
  <si>
    <t xml:space="preserve">кан.1кг</t>
  </si>
  <si>
    <t xml:space="preserve">Япония</t>
  </si>
  <si>
    <t xml:space="preserve">TJC001BPRJ</t>
  </si>
  <si>
    <t xml:space="preserve">Canon FC/PC 210/230</t>
  </si>
  <si>
    <t xml:space="preserve">TFC005BPLC</t>
  </si>
  <si>
    <t xml:space="preserve">Canon NP-1010/1020</t>
  </si>
  <si>
    <t xml:space="preserve">туб.105г</t>
  </si>
  <si>
    <t xml:space="preserve">TCA1215OR</t>
  </si>
  <si>
    <t xml:space="preserve">Canon NP-1215</t>
  </si>
  <si>
    <t xml:space="preserve">TFC001BPLC</t>
  </si>
  <si>
    <t xml:space="preserve">туб.190г</t>
  </si>
  <si>
    <t xml:space="preserve">TCA3225</t>
  </si>
  <si>
    <t xml:space="preserve">Canon NP-325/3225/3525/3725</t>
  </si>
  <si>
    <t xml:space="preserve">туба.380г</t>
  </si>
  <si>
    <t xml:space="preserve">AQC</t>
  </si>
  <si>
    <t xml:space="preserve">TCA6012OR</t>
  </si>
  <si>
    <t xml:space="preserve">Canon NP 6012/6212</t>
  </si>
  <si>
    <t xml:space="preserve">ЗТCA6012AQ</t>
  </si>
  <si>
    <t xml:space="preserve">Canon NP-6012/6212</t>
  </si>
  <si>
    <t xml:space="preserve">туб.280г</t>
  </si>
  <si>
    <t xml:space="preserve">ЗТCA6012AS</t>
  </si>
  <si>
    <t xml:space="preserve">Canon NP-6012/6212 (NPG11)</t>
  </si>
  <si>
    <t xml:space="preserve">ЗТCA6016AQ</t>
  </si>
  <si>
    <t xml:space="preserve">Canon NP-6016/6521 (NPG-9)</t>
  </si>
  <si>
    <t xml:space="preserve">туб.380г</t>
  </si>
  <si>
    <t xml:space="preserve">ЗТCA6016AS</t>
  </si>
  <si>
    <t xml:space="preserve">ЗТCA6016EL</t>
  </si>
  <si>
    <t xml:space="preserve">Canon NP-6016/6521</t>
  </si>
  <si>
    <t xml:space="preserve">TCA6025</t>
  </si>
  <si>
    <t xml:space="preserve">Canon NP-6025/30</t>
  </si>
  <si>
    <t xml:space="preserve">туб.500г</t>
  </si>
  <si>
    <t xml:space="preserve">Чернила к струйным картриджам</t>
  </si>
  <si>
    <t xml:space="preserve">IJC076CPRA</t>
  </si>
  <si>
    <t xml:space="preserve">Чернила</t>
  </si>
  <si>
    <t xml:space="preserve">Canon BC 05 cyan PRINT- RITE</t>
  </si>
  <si>
    <t xml:space="preserve">IJC076MPRA</t>
  </si>
  <si>
    <t xml:space="preserve">Canon BC 05 magenta PRINT- RITE</t>
  </si>
  <si>
    <t xml:space="preserve">IJC076YPRA</t>
  </si>
  <si>
    <t xml:space="preserve">Canon BC 05 yellow PRINT- RITE</t>
  </si>
  <si>
    <t xml:space="preserve">IJC107BPRJ</t>
  </si>
  <si>
    <t xml:space="preserve">Canon BC 23/BJC 5000 black</t>
  </si>
  <si>
    <t xml:space="preserve">NFC001BPRL</t>
  </si>
  <si>
    <t xml:space="preserve">Canon BC-01 / 02  BX-2 / 3  black</t>
  </si>
  <si>
    <t xml:space="preserve">IJC001BPRA</t>
  </si>
  <si>
    <t xml:space="preserve">IJC012BPRJ</t>
  </si>
  <si>
    <t xml:space="preserve">Canon BC-20/BJC 4000 black</t>
  </si>
  <si>
    <t xml:space="preserve">IJC004BPRA</t>
  </si>
  <si>
    <t xml:space="preserve">Canon BCI 21Bk  black</t>
  </si>
  <si>
    <t xml:space="preserve">IJC018CPRA</t>
  </si>
  <si>
    <t xml:space="preserve">Canon BCI 21C  cyan</t>
  </si>
  <si>
    <t xml:space="preserve">IJC018MPRA</t>
  </si>
  <si>
    <t xml:space="preserve">Canon BCI 21C  magenta</t>
  </si>
  <si>
    <t xml:space="preserve">IJC018YPRA</t>
  </si>
  <si>
    <t xml:space="preserve">Canon BCI 21C  yellow</t>
  </si>
  <si>
    <t xml:space="preserve">IJC009BPRA</t>
  </si>
  <si>
    <t xml:space="preserve">Canon BJI 642   black</t>
  </si>
  <si>
    <t xml:space="preserve">IJC034BPRA</t>
  </si>
  <si>
    <t xml:space="preserve">Canon BJI 643Bk  black</t>
  </si>
  <si>
    <t xml:space="preserve">Валы</t>
  </si>
  <si>
    <t xml:space="preserve">0000064361</t>
  </si>
  <si>
    <t xml:space="preserve">Резиновый вал</t>
  </si>
  <si>
    <t xml:space="preserve">Canon FC-210/230</t>
  </si>
  <si>
    <t xml:space="preserve">0000061068</t>
  </si>
  <si>
    <t xml:space="preserve">0000006187</t>
  </si>
  <si>
    <t xml:space="preserve">Тефлоновый вал</t>
  </si>
  <si>
    <t xml:space="preserve">0000032261</t>
  </si>
  <si>
    <t xml:space="preserve">Canon NP-2020/2120/6020 Fuji</t>
  </si>
  <si>
    <t xml:space="preserve">0000016878</t>
  </si>
  <si>
    <t xml:space="preserve">Фетровый вал</t>
  </si>
  <si>
    <t xml:space="preserve">Запчасти для CANON</t>
  </si>
  <si>
    <t xml:space="preserve">0000051646</t>
  </si>
  <si>
    <t xml:space="preserve">FA2-9037</t>
  </si>
  <si>
    <t xml:space="preserve">Палец отд.нижний NP-1215/1550</t>
  </si>
  <si>
    <t xml:space="preserve">0000061100</t>
  </si>
  <si>
    <t xml:space="preserve">FA5-1748</t>
  </si>
  <si>
    <t xml:space="preserve">Озонный фильтр Canon NP-1215</t>
  </si>
  <si>
    <t xml:space="preserve">0000087658</t>
  </si>
  <si>
    <t xml:space="preserve">FA5-1766</t>
  </si>
  <si>
    <t xml:space="preserve">Втулка магнитного вала Canon NP-1215 (передн.)</t>
  </si>
  <si>
    <t xml:space="preserve">0000078986</t>
  </si>
  <si>
    <t xml:space="preserve">FA5-1767</t>
  </si>
  <si>
    <t xml:space="preserve">Втулка магнитного вала Canon NP-1215 (задн.)</t>
  </si>
  <si>
    <t xml:space="preserve">000002153</t>
  </si>
  <si>
    <t xml:space="preserve">FA5-1769</t>
  </si>
  <si>
    <t xml:space="preserve">Прокладка блока проявки Canon 1215 Нижн</t>
  </si>
  <si>
    <t xml:space="preserve">0000254639</t>
  </si>
  <si>
    <t xml:space="preserve">FA5-1790</t>
  </si>
  <si>
    <t xml:space="preserve">Прокладка блока проявки Canon 1215</t>
  </si>
  <si>
    <t xml:space="preserve">0000026465</t>
  </si>
  <si>
    <t xml:space="preserve">FA5-1891/FA6-53</t>
  </si>
  <si>
    <t xml:space="preserve">Транспортная резина Canon 1215</t>
  </si>
  <si>
    <t xml:space="preserve">0000038546</t>
  </si>
  <si>
    <t xml:space="preserve">FA5-1895-000</t>
  </si>
  <si>
    <t xml:space="preserve">Ролик питателя</t>
  </si>
  <si>
    <t xml:space="preserve">0000032125</t>
  </si>
  <si>
    <t xml:space="preserve">FA5-1932</t>
  </si>
  <si>
    <t xml:space="preserve">Держатель лампы фьюзера Canon 1215</t>
  </si>
  <si>
    <t xml:space="preserve">0000095263</t>
  </si>
  <si>
    <t xml:space="preserve">FA5-1938</t>
  </si>
  <si>
    <t xml:space="preserve">Пружина прижима шестерни в термоблоке Canon 1215</t>
  </si>
  <si>
    <t xml:space="preserve">0000098785</t>
  </si>
  <si>
    <t xml:space="preserve">FA9-1934</t>
  </si>
  <si>
    <t xml:space="preserve">Кольцо стопорное тефл.вала Canon 1215</t>
  </si>
  <si>
    <t xml:space="preserve">0000051645</t>
  </si>
  <si>
    <t xml:space="preserve">FB1-0301</t>
  </si>
  <si>
    <t xml:space="preserve">Палец отд.верх  NP-1215/1550</t>
  </si>
  <si>
    <t xml:space="preserve">0000045698</t>
  </si>
  <si>
    <t xml:space="preserve">FF1-9387</t>
  </si>
  <si>
    <t xml:space="preserve">Термопредохранитель  Canon 1215</t>
  </si>
  <si>
    <t xml:space="preserve">0000000621</t>
  </si>
  <si>
    <t xml:space="preserve">FG1-7381</t>
  </si>
  <si>
    <t xml:space="preserve">Блок проявки 1215</t>
  </si>
  <si>
    <t xml:space="preserve">0000021584</t>
  </si>
  <si>
    <t xml:space="preserve">FG1-7391</t>
  </si>
  <si>
    <t xml:space="preserve">Коротрон переноса Canon 1215</t>
  </si>
  <si>
    <t xml:space="preserve">0000065782</t>
  </si>
  <si>
    <t xml:space="preserve">FH7-3114-000</t>
  </si>
  <si>
    <t xml:space="preserve">Лампа сканирования Canon NP-1215</t>
  </si>
  <si>
    <t xml:space="preserve">0000032458</t>
  </si>
  <si>
    <t xml:space="preserve">FH7-7127</t>
  </si>
  <si>
    <t xml:space="preserve">Термистор Canon NP-1215</t>
  </si>
  <si>
    <t xml:space="preserve">0000098764</t>
  </si>
  <si>
    <t xml:space="preserve">FS1-1240</t>
  </si>
  <si>
    <t xml:space="preserve">Бушинг тефл.вала NP-1215</t>
  </si>
  <si>
    <t xml:space="preserve">0000063536</t>
  </si>
  <si>
    <t xml:space="preserve">FS1-9448</t>
  </si>
  <si>
    <t xml:space="preserve">Шестерня в скобе т/блока  NP-1215</t>
  </si>
  <si>
    <t xml:space="preserve">0000087632</t>
  </si>
  <si>
    <t xml:space="preserve">FS2-0888</t>
  </si>
  <si>
    <t xml:space="preserve">Шестерня т/вала 40Т NP1215</t>
  </si>
  <si>
    <t xml:space="preserve">0000065603</t>
  </si>
  <si>
    <t xml:space="preserve">FS2-0890</t>
  </si>
  <si>
    <t xml:space="preserve">Шестерня Canon NP-1215 (29T)</t>
  </si>
  <si>
    <t xml:space="preserve">0000068764</t>
  </si>
  <si>
    <t xml:space="preserve">FS2-0891</t>
  </si>
  <si>
    <t xml:space="preserve">Шестерня т/блока 30/20Т  NP1215</t>
  </si>
  <si>
    <t xml:space="preserve">0000018705</t>
  </si>
  <si>
    <t xml:space="preserve">XG9-0177</t>
  </si>
  <si>
    <t xml:space="preserve">Подшипник магн. вала Canon NP-1215</t>
  </si>
  <si>
    <t xml:space="preserve">0000046545</t>
  </si>
  <si>
    <t xml:space="preserve">Лампа нагрева Canon NP-1215 (220V/900W)</t>
  </si>
  <si>
    <t xml:space="preserve">0000061217</t>
  </si>
  <si>
    <t xml:space="preserve">Проволока коротронная (золотая) 60MU/50M</t>
  </si>
  <si>
    <t xml:space="preserve">0000065467</t>
  </si>
  <si>
    <t xml:space="preserve">Проволока коротронная (черная) 60MU/50M</t>
  </si>
  <si>
    <t xml:space="preserve">0000061208</t>
  </si>
  <si>
    <t xml:space="preserve">Термопленка PC-210/230/300/320</t>
  </si>
  <si>
    <t xml:space="preserve">0000876847</t>
  </si>
  <si>
    <t xml:space="preserve">Шестерня Canon NP-1215</t>
  </si>
  <si>
    <t xml:space="preserve">EPSON</t>
  </si>
  <si>
    <t xml:space="preserve">Картриджи к лазерным принтерам</t>
  </si>
  <si>
    <t xml:space="preserve">ESO50005</t>
  </si>
  <si>
    <t xml:space="preserve">SO50005</t>
  </si>
  <si>
    <t xml:space="preserve">Epson EPL 5500</t>
  </si>
  <si>
    <t xml:space="preserve">ESO50010</t>
  </si>
  <si>
    <t xml:space="preserve">SO50010</t>
  </si>
  <si>
    <t xml:space="preserve">Epson EPL 5700</t>
  </si>
  <si>
    <t xml:space="preserve">ESO51011</t>
  </si>
  <si>
    <t xml:space="preserve">SO51011</t>
  </si>
  <si>
    <t xml:space="preserve">Epson EPL 5000/5200</t>
  </si>
  <si>
    <t xml:space="preserve">ESO51016</t>
  </si>
  <si>
    <t xml:space="preserve">SO51016</t>
  </si>
  <si>
    <t xml:space="preserve">Epson EPL 5600/N1200</t>
  </si>
  <si>
    <t xml:space="preserve">ESO51020</t>
  </si>
  <si>
    <t xml:space="preserve">SO51020</t>
  </si>
  <si>
    <t xml:space="preserve">Epson EPL 3000</t>
  </si>
  <si>
    <t xml:space="preserve">ESO51022</t>
  </si>
  <si>
    <t xml:space="preserve">SO51022</t>
  </si>
  <si>
    <t xml:space="preserve">Epson EPL 9000</t>
  </si>
  <si>
    <t xml:space="preserve">ESO51029</t>
  </si>
  <si>
    <t xml:space="preserve">SO51029</t>
  </si>
  <si>
    <t xml:space="preserve">Epson EPL 5500 Drum</t>
  </si>
  <si>
    <t xml:space="preserve">ESO51035</t>
  </si>
  <si>
    <t xml:space="preserve">SO51035</t>
  </si>
  <si>
    <t xml:space="preserve">Epson EPL N2000</t>
  </si>
  <si>
    <t xml:space="preserve">ESO51055</t>
  </si>
  <si>
    <t xml:space="preserve">SO51055</t>
  </si>
  <si>
    <t xml:space="preserve">Epson EPL 5700 Drum</t>
  </si>
  <si>
    <t xml:space="preserve">ESO51056</t>
  </si>
  <si>
    <t xml:space="preserve">SO51056</t>
  </si>
  <si>
    <t xml:space="preserve">Epson EPL N1600</t>
  </si>
  <si>
    <t xml:space="preserve">ESO51068</t>
  </si>
  <si>
    <t xml:space="preserve">SO51068</t>
  </si>
  <si>
    <t xml:space="preserve">Epson EPL N2700</t>
  </si>
  <si>
    <t xml:space="preserve">ESO20034</t>
  </si>
  <si>
    <t xml:space="preserve">SO20034</t>
  </si>
  <si>
    <t xml:space="preserve">Epson Stylus Color/PRO/PRO XL/PRO XL+</t>
  </si>
  <si>
    <t xml:space="preserve">ESO20036</t>
  </si>
  <si>
    <t xml:space="preserve">SO20036</t>
  </si>
  <si>
    <t xml:space="preserve">Epson Stylus Color/PRO/PRO XL</t>
  </si>
  <si>
    <t xml:space="preserve">сolor</t>
  </si>
  <si>
    <t xml:space="preserve">ESO20039</t>
  </si>
  <si>
    <t xml:space="preserve">SO20039</t>
  </si>
  <si>
    <t xml:space="preserve">Epson Stylus 800/800+/1000</t>
  </si>
  <si>
    <t xml:space="preserve">ESO20047</t>
  </si>
  <si>
    <t xml:space="preserve">SO20047</t>
  </si>
  <si>
    <t xml:space="preserve">Epson Stylus 200/ 820/ Color II/ IIs</t>
  </si>
  <si>
    <t xml:space="preserve">ESO20049</t>
  </si>
  <si>
    <t xml:space="preserve">SO20049</t>
  </si>
  <si>
    <t xml:space="preserve">Epson Stylus 820/1500/ Color II/ IIs</t>
  </si>
  <si>
    <t xml:space="preserve">ESO20062</t>
  </si>
  <si>
    <t xml:space="preserve">SO20062</t>
  </si>
  <si>
    <t xml:space="preserve">Epson Stylus 1500</t>
  </si>
  <si>
    <t xml:space="preserve">ESO20066</t>
  </si>
  <si>
    <t xml:space="preserve">SO20066</t>
  </si>
  <si>
    <t xml:space="preserve">Epson Stylus Pro XL+</t>
  </si>
  <si>
    <t xml:space="preserve">colour</t>
  </si>
  <si>
    <t xml:space="preserve">ESO20089</t>
  </si>
  <si>
    <t xml:space="preserve">SO20089</t>
  </si>
  <si>
    <t xml:space="preserve">Epson Stylus Color 400/600/800/850/1520</t>
  </si>
  <si>
    <t xml:space="preserve">ESO20206</t>
  </si>
  <si>
    <t xml:space="preserve">SO20206</t>
  </si>
  <si>
    <t xml:space="preserve">Epson Stylus Color 400/500/600/Photo  по 2шт.</t>
  </si>
  <si>
    <t xml:space="preserve">ESO20097</t>
  </si>
  <si>
    <t xml:space="preserve">SO20097</t>
  </si>
  <si>
    <t xml:space="preserve">Epson Stylus Color 200/500</t>
  </si>
  <si>
    <t xml:space="preserve">ESO20207</t>
  </si>
  <si>
    <t xml:space="preserve">SO20207</t>
  </si>
  <si>
    <t xml:space="preserve">Epson Stylus Color 800/850/1520  по 2шт.</t>
  </si>
  <si>
    <t xml:space="preserve">ESO20110</t>
  </si>
  <si>
    <t xml:space="preserve">SO20110</t>
  </si>
  <si>
    <t xml:space="preserve">Epson Stylus Color Photo/Photo 700/Photo EX</t>
  </si>
  <si>
    <t xml:space="preserve">ESO20118</t>
  </si>
  <si>
    <t xml:space="preserve">SO20118</t>
  </si>
  <si>
    <t xml:space="preserve">Epson Stylus Color 3000/Pro 5000</t>
  </si>
  <si>
    <t xml:space="preserve">ESO20122</t>
  </si>
  <si>
    <t xml:space="preserve">SO20122</t>
  </si>
  <si>
    <t xml:space="preserve">ESO20126</t>
  </si>
  <si>
    <t xml:space="preserve">SO20126</t>
  </si>
  <si>
    <t xml:space="preserve">Epson Stylus Color 3000</t>
  </si>
  <si>
    <t xml:space="preserve">ESO20130</t>
  </si>
  <si>
    <t xml:space="preserve">SO20130</t>
  </si>
  <si>
    <t xml:space="preserve">ESO20138</t>
  </si>
  <si>
    <t xml:space="preserve">SO20138</t>
  </si>
  <si>
    <t xml:space="preserve">Epson Stylus Color 300</t>
  </si>
  <si>
    <t xml:space="preserve">ESO20143</t>
  </si>
  <si>
    <t xml:space="preserve">SO20143</t>
  </si>
  <si>
    <t xml:space="preserve">Epson Stylus Pro 5000</t>
  </si>
  <si>
    <t xml:space="preserve">mag./light mag.</t>
  </si>
  <si>
    <t xml:space="preserve">ESO20147</t>
  </si>
  <si>
    <t xml:space="preserve">SO20147</t>
  </si>
  <si>
    <t xml:space="preserve">cyan/light cyan</t>
  </si>
  <si>
    <t xml:space="preserve">ESO20208</t>
  </si>
  <si>
    <t xml:space="preserve">SO20208</t>
  </si>
  <si>
    <t xml:space="preserve">Epson Stylus Color 440/640/Photo750/ Photo1200</t>
  </si>
  <si>
    <t xml:space="preserve">ESO20209</t>
  </si>
  <si>
    <t xml:space="preserve">SO20209</t>
  </si>
  <si>
    <t xml:space="preserve">Epson Stylus Color 740/1160</t>
  </si>
  <si>
    <t xml:space="preserve">ESO20191</t>
  </si>
  <si>
    <t xml:space="preserve">SO20191</t>
  </si>
  <si>
    <t xml:space="preserve">Epson Stylus Color 440/640/740/1160</t>
  </si>
  <si>
    <t xml:space="preserve">ESO20193</t>
  </si>
  <si>
    <t xml:space="preserve">SO20193</t>
  </si>
  <si>
    <t xml:space="preserve">Epson Stylus Photo 750</t>
  </si>
  <si>
    <t xml:space="preserve">ET460011</t>
  </si>
  <si>
    <t xml:space="preserve">T460011</t>
  </si>
  <si>
    <t xml:space="preserve">Epson Stylus Pro 7000</t>
  </si>
  <si>
    <t xml:space="preserve">ET461011</t>
  </si>
  <si>
    <t xml:space="preserve">T461011</t>
  </si>
  <si>
    <t xml:space="preserve">ET462011</t>
  </si>
  <si>
    <t xml:space="preserve">T462011</t>
  </si>
  <si>
    <t xml:space="preserve">ET463011</t>
  </si>
  <si>
    <t xml:space="preserve">T463011</t>
  </si>
  <si>
    <t xml:space="preserve">ET464011</t>
  </si>
  <si>
    <t xml:space="preserve">T464011</t>
  </si>
  <si>
    <t xml:space="preserve">light magenta</t>
  </si>
  <si>
    <t xml:space="preserve">ET465011</t>
  </si>
  <si>
    <t xml:space="preserve">T465011</t>
  </si>
  <si>
    <t xml:space="preserve">light cyan</t>
  </si>
  <si>
    <t xml:space="preserve">ETO01011</t>
  </si>
  <si>
    <t xml:space="preserve">TO01011</t>
  </si>
  <si>
    <t xml:space="preserve">Epson Stylus Color 1200</t>
  </si>
  <si>
    <t xml:space="preserve">ETO03012</t>
  </si>
  <si>
    <t xml:space="preserve">TO03012</t>
  </si>
  <si>
    <t xml:space="preserve">Epson Stylus Color 900/980 по 2шт.</t>
  </si>
  <si>
    <t xml:space="preserve">ETO05011</t>
  </si>
  <si>
    <t xml:space="preserve">TO05011</t>
  </si>
  <si>
    <t xml:space="preserve">Epson Stylus Color 900/980</t>
  </si>
  <si>
    <t xml:space="preserve">ETO07402</t>
  </si>
  <si>
    <t xml:space="preserve">TO07402</t>
  </si>
  <si>
    <t xml:space="preserve">Epson Stylus Photo 790/870/890/1270/1290  по 2 шт.</t>
  </si>
  <si>
    <t xml:space="preserve">ETO08401</t>
  </si>
  <si>
    <t xml:space="preserve">TO08401</t>
  </si>
  <si>
    <t xml:space="preserve">Epson Stylus Photo 790/870/890</t>
  </si>
  <si>
    <t xml:space="preserve">ETO09401</t>
  </si>
  <si>
    <t xml:space="preserve">TO09401</t>
  </si>
  <si>
    <t xml:space="preserve">Epson Stylus Photo 1270/1290</t>
  </si>
  <si>
    <t xml:space="preserve">ETO13401</t>
  </si>
  <si>
    <t xml:space="preserve">TO13401</t>
  </si>
  <si>
    <t xml:space="preserve">Epson Stylus Color 480/580/С20/С40</t>
  </si>
  <si>
    <t xml:space="preserve">ETO14401</t>
  </si>
  <si>
    <t xml:space="preserve">TO14401</t>
  </si>
  <si>
    <t xml:space="preserve">ETO17402</t>
  </si>
  <si>
    <t xml:space="preserve">TO17402</t>
  </si>
  <si>
    <t xml:space="preserve">Epson Stylus Color 680</t>
  </si>
  <si>
    <t xml:space="preserve">ETO18401</t>
  </si>
  <si>
    <t xml:space="preserve">TO18401</t>
  </si>
  <si>
    <t xml:space="preserve">ETO19402</t>
  </si>
  <si>
    <t xml:space="preserve">TO19402</t>
  </si>
  <si>
    <t xml:space="preserve">Epson Stylus Color 880</t>
  </si>
  <si>
    <t xml:space="preserve">ETO20401</t>
  </si>
  <si>
    <t xml:space="preserve">TO20401</t>
  </si>
  <si>
    <t xml:space="preserve">ETO26401</t>
  </si>
  <si>
    <t xml:space="preserve">TO26401</t>
  </si>
  <si>
    <t xml:space="preserve">Epson Stylus Color 810</t>
  </si>
  <si>
    <t xml:space="preserve">ETO27401</t>
  </si>
  <si>
    <t xml:space="preserve">TO27401</t>
  </si>
  <si>
    <t xml:space="preserve">ETO28401</t>
  </si>
  <si>
    <t xml:space="preserve">TO28401</t>
  </si>
  <si>
    <t xml:space="preserve">Epson Stylus Color C60</t>
  </si>
  <si>
    <t xml:space="preserve">ETO29401</t>
  </si>
  <si>
    <t xml:space="preserve">TO29401</t>
  </si>
  <si>
    <t xml:space="preserve">IFE1143</t>
  </si>
  <si>
    <t xml:space="preserve">IFE001BPRJ</t>
  </si>
  <si>
    <t xml:space="preserve">SO20025/39</t>
  </si>
  <si>
    <t xml:space="preserve">IFE112B</t>
  </si>
  <si>
    <t xml:space="preserve">TO03011</t>
  </si>
  <si>
    <t xml:space="preserve">IFE002BPRJ</t>
  </si>
  <si>
    <t xml:space="preserve">IFE0033PRJ</t>
  </si>
  <si>
    <t xml:space="preserve">IFE007BPRJ</t>
  </si>
  <si>
    <t xml:space="preserve">IFE0083PRJ</t>
  </si>
  <si>
    <t xml:space="preserve">IFE1133</t>
  </si>
  <si>
    <t xml:space="preserve">IFE012BPRJ</t>
  </si>
  <si>
    <t xml:space="preserve">IFE123BPRJ</t>
  </si>
  <si>
    <t xml:space="preserve">TO07401</t>
  </si>
  <si>
    <t xml:space="preserve">Epson Stylus Photo 790/870/890/1270/1290</t>
  </si>
  <si>
    <t xml:space="preserve">IFE1243PRJ</t>
  </si>
  <si>
    <t xml:space="preserve">IFE1023PRJ</t>
  </si>
  <si>
    <t xml:space="preserve">IFE013BPRJ</t>
  </si>
  <si>
    <t xml:space="preserve">SO20093</t>
  </si>
  <si>
    <t xml:space="preserve">Epson Stylus Color 400/500/600/Photo</t>
  </si>
  <si>
    <t xml:space="preserve">IFE1253PRJ</t>
  </si>
  <si>
    <t xml:space="preserve">IFE0143PRJ</t>
  </si>
  <si>
    <t xml:space="preserve">IFE101BPRJ</t>
  </si>
  <si>
    <t xml:space="preserve">SO20108</t>
  </si>
  <si>
    <t xml:space="preserve">Epson Stylus Color 800/850/1520</t>
  </si>
  <si>
    <t xml:space="preserve">IFE1003PRJ</t>
  </si>
  <si>
    <t xml:space="preserve">IFE103BPRJ</t>
  </si>
  <si>
    <t xml:space="preserve">IFE103YPRJ</t>
  </si>
  <si>
    <t xml:space="preserve">IFE103MPRJ</t>
  </si>
  <si>
    <t xml:space="preserve">IFE103CPRJ</t>
  </si>
  <si>
    <t xml:space="preserve">IFE136BPRJ</t>
  </si>
  <si>
    <t xml:space="preserve">IFE1044PRJ</t>
  </si>
  <si>
    <t xml:space="preserve">IFE1373PRJ</t>
  </si>
  <si>
    <t xml:space="preserve">IFE148BPRJ</t>
  </si>
  <si>
    <t xml:space="preserve">TO17401</t>
  </si>
  <si>
    <t xml:space="preserve">IFE1493PRJ</t>
  </si>
  <si>
    <t xml:space="preserve">IFE106BPRJ</t>
  </si>
  <si>
    <t xml:space="preserve">SO20187</t>
  </si>
  <si>
    <t xml:space="preserve">IFE107BPRJ</t>
  </si>
  <si>
    <t xml:space="preserve">SO20189</t>
  </si>
  <si>
    <t xml:space="preserve">IFE1083PRJ</t>
  </si>
  <si>
    <t xml:space="preserve">IFE1093</t>
  </si>
  <si>
    <t xml:space="preserve">Epson Stylus Color 750</t>
  </si>
  <si>
    <t xml:space="preserve">IFE150BPRJ</t>
  </si>
  <si>
    <t xml:space="preserve">TO19401</t>
  </si>
  <si>
    <t xml:space="preserve">Epson Stylus Photo 880</t>
  </si>
  <si>
    <t xml:space="preserve">IFE1513PRJ</t>
  </si>
  <si>
    <t xml:space="preserve">IKE102XPRJ</t>
  </si>
  <si>
    <t xml:space="preserve">картридж</t>
  </si>
  <si>
    <t xml:space="preserve">Чистящий картридж для Epson Stylus Color 400/440/460/500/600/640/660/PHOTO EX/700/710/750/1200  20ml</t>
  </si>
  <si>
    <t xml:space="preserve">IKE100XPRJ</t>
  </si>
  <si>
    <t xml:space="preserve">Чистящий картридж для Epson Stylus Color 400/440/460/600/640/660/740/760/760/800/850/1160/1520  36ml</t>
  </si>
  <si>
    <t xml:space="preserve">IKE101XPRJ</t>
  </si>
  <si>
    <t xml:space="preserve">Чистящий картридж для Epson Stylus Color Photo/Photo EX/700/710/750  44ml</t>
  </si>
  <si>
    <t xml:space="preserve">Тонеры для лазерных картриджей</t>
  </si>
  <si>
    <t xml:space="preserve">ЗТEP5000AQ</t>
  </si>
  <si>
    <t xml:space="preserve">Epson EPL 5000/5200/5500/Optra E</t>
  </si>
  <si>
    <t xml:space="preserve">фл.200г</t>
  </si>
  <si>
    <t xml:space="preserve">Я000461171</t>
  </si>
  <si>
    <t xml:space="preserve">фл.85г</t>
  </si>
  <si>
    <t xml:space="preserve">Чернила для струйных картриджей</t>
  </si>
  <si>
    <t xml:space="preserve">NFE001BPRL</t>
  </si>
  <si>
    <t xml:space="preserve">Epson Stylus 800/800+/1000  black</t>
  </si>
  <si>
    <t xml:space="preserve">IJE016BPRJ</t>
  </si>
  <si>
    <t xml:space="preserve">IJE072BPRJ</t>
  </si>
  <si>
    <t xml:space="preserve">Epson Stylus Color/PRO/PRO XL/PRO XL+  black</t>
  </si>
  <si>
    <t xml:space="preserve">IJE0133PRB</t>
  </si>
  <si>
    <t xml:space="preserve">Epson Stylus Color/PRO/PRO XL  (Y/M/C)</t>
  </si>
  <si>
    <t xml:space="preserve">NFE006BPRL</t>
  </si>
  <si>
    <t xml:space="preserve">Epson Stylus 200/ 820/ Color II/ IIs   black</t>
  </si>
  <si>
    <t xml:space="preserve">IJE001BPRA</t>
  </si>
  <si>
    <t xml:space="preserve">Epson Stylus 200/ 820/ Color II/ IIs  black</t>
  </si>
  <si>
    <t xml:space="preserve">IJE002CPRA</t>
  </si>
  <si>
    <t xml:space="preserve">Epson Stylus 820/1520/ Color II/ IIs  cyan</t>
  </si>
  <si>
    <t xml:space="preserve">IJE002MPRA</t>
  </si>
  <si>
    <t xml:space="preserve">Epson Stylus 820/1520/ Color II/ IIs  magenta</t>
  </si>
  <si>
    <t xml:space="preserve">IJE002YPRA</t>
  </si>
  <si>
    <t xml:space="preserve">Epson Stylus 820/1520/ Color II/ IIs  yellow</t>
  </si>
  <si>
    <t xml:space="preserve">NFE007CPRL</t>
  </si>
  <si>
    <t xml:space="preserve">Epson Stylus 820/1520/ Color II/ IIs  Cyan</t>
  </si>
  <si>
    <t xml:space="preserve">NFE007MPRL</t>
  </si>
  <si>
    <t xml:space="preserve">Epson Stylus 820/1520/ Color II/ IIs  Magenta</t>
  </si>
  <si>
    <t xml:space="preserve">NFE007YPRL</t>
  </si>
  <si>
    <t xml:space="preserve">Epson Stylus 820/1520/ Color II/ IIs  Yellow</t>
  </si>
  <si>
    <t xml:space="preserve">IJE103CPRJ</t>
  </si>
  <si>
    <t xml:space="preserve">Epson Stylus Color 400/600/800/850/1520  cyan</t>
  </si>
  <si>
    <t xml:space="preserve">IJE103MPRJ</t>
  </si>
  <si>
    <t xml:space="preserve">Epson Stylus Color 400/600/800/850/1520  magenta</t>
  </si>
  <si>
    <t xml:space="preserve">IJE103YPRJ</t>
  </si>
  <si>
    <t xml:space="preserve">Epson Stylus Color 400/600/800/850/1520  yellow</t>
  </si>
  <si>
    <t xml:space="preserve">IJE100BPRJ</t>
  </si>
  <si>
    <t xml:space="preserve">Epson Stylus Color 400/500/600/Photo  black</t>
  </si>
  <si>
    <t xml:space="preserve">NFE011BPRL</t>
  </si>
  <si>
    <t xml:space="preserve">IJE102BPRJ</t>
  </si>
  <si>
    <t xml:space="preserve">Epson Stylus Color 800/850/1520  black</t>
  </si>
  <si>
    <t xml:space="preserve">IJE1053PRJ</t>
  </si>
  <si>
    <t xml:space="preserve">Epson Stylus Color 300  (Y/M/C)</t>
  </si>
  <si>
    <t xml:space="preserve">IJE105BPRJ</t>
  </si>
  <si>
    <t xml:space="preserve">Epson Stylus Color 300 black</t>
  </si>
  <si>
    <t xml:space="preserve">HEWLETT PACKARD</t>
  </si>
  <si>
    <t xml:space="preserve">ЗБHP7115AE</t>
  </si>
  <si>
    <t xml:space="preserve">HP LJ 1200</t>
  </si>
  <si>
    <t xml:space="preserve">ЗБHP96AE</t>
  </si>
  <si>
    <t xml:space="preserve">HP LJ 2100/2100M/2100TN</t>
  </si>
  <si>
    <t xml:space="preserve">ЗБHP96FU</t>
  </si>
  <si>
    <t xml:space="preserve">ЗБHP96SC</t>
  </si>
  <si>
    <t xml:space="preserve">Static Contr</t>
  </si>
  <si>
    <t xml:space="preserve">ЗБHPEXAE</t>
  </si>
  <si>
    <t xml:space="preserve">HP LJ 4/4+/4M+/5 (EX)</t>
  </si>
  <si>
    <t xml:space="preserve">ЗБHPEXFU</t>
  </si>
  <si>
    <t xml:space="preserve">HP LJ 4/4+/4M+/5</t>
  </si>
  <si>
    <t xml:space="preserve">ЗБHPEXSC</t>
  </si>
  <si>
    <t xml:space="preserve">ЗБHP52AE</t>
  </si>
  <si>
    <t xml:space="preserve">HP LJ 4000/4000T/4000N/4000TN  (EP-52)</t>
  </si>
  <si>
    <t xml:space="preserve">ЗБHP52FU</t>
  </si>
  <si>
    <t xml:space="preserve">ЗБHP52SC</t>
  </si>
  <si>
    <t xml:space="preserve">ЗБHPPXAE</t>
  </si>
  <si>
    <t xml:space="preserve">HP LJ 4L/4ML/4P/4MP  (EP-PX)</t>
  </si>
  <si>
    <t xml:space="preserve">ЗБHPPXFU</t>
  </si>
  <si>
    <t xml:space="preserve">ЗБHPPXSC</t>
  </si>
  <si>
    <t xml:space="preserve">ЗБHPBXFU</t>
  </si>
  <si>
    <t xml:space="preserve">HP LJ 4V/4MV  (EP-BX)</t>
  </si>
  <si>
    <t xml:space="preserve">ЗБHP62AE</t>
  </si>
  <si>
    <t xml:space="preserve">HP LJ 5000/5000N/5000GN</t>
  </si>
  <si>
    <t xml:space="preserve">ЗБHP62FU</t>
  </si>
  <si>
    <t xml:space="preserve">ЗБHPAXAE</t>
  </si>
  <si>
    <t xml:space="preserve">HP LJ 5L/6L/1100/3100  (EP-AX)</t>
  </si>
  <si>
    <t xml:space="preserve">ЗБHPAXFU</t>
  </si>
  <si>
    <t xml:space="preserve">ЗБHPAXSC</t>
  </si>
  <si>
    <t xml:space="preserve">ЗБHPVXAE</t>
  </si>
  <si>
    <t xml:space="preserve">HP LJ 5P/5MP/6P (EP-VX)</t>
  </si>
  <si>
    <t xml:space="preserve"> AEG</t>
  </si>
  <si>
    <t xml:space="preserve">ЗБHPVXFU</t>
  </si>
  <si>
    <t xml:space="preserve">ЗБHPVXSC</t>
  </si>
  <si>
    <t xml:space="preserve">ЗБHPWXFU</t>
  </si>
  <si>
    <t xml:space="preserve">HP LJ 5Si/5Si MX/5Si NX/8000/Mopier/Mopier 240  (EP-W)</t>
  </si>
  <si>
    <t xml:space="preserve">ЗБHPWXSC</t>
  </si>
  <si>
    <t xml:space="preserve">ЗБHPSXFU</t>
  </si>
  <si>
    <t xml:space="preserve">HP LJ II/IID/III/IIID  (EP-SX)</t>
  </si>
  <si>
    <t xml:space="preserve">ЗБHPLXFU</t>
  </si>
  <si>
    <t xml:space="preserve">HP LJ IIP/IIP+/IIIP  (EP-LX)</t>
  </si>
  <si>
    <t xml:space="preserve">Заправочные станции</t>
  </si>
  <si>
    <t xml:space="preserve">IJH1293PRB</t>
  </si>
  <si>
    <t xml:space="preserve">51625A</t>
  </si>
  <si>
    <t xml:space="preserve">Заправ. станция (M25A) для DJ/DW 310/320/340/5x0C/540</t>
  </si>
  <si>
    <t xml:space="preserve">IJH117BPRJ</t>
  </si>
  <si>
    <t xml:space="preserve">51626A</t>
  </si>
  <si>
    <t xml:space="preserve">Заправ. станция (B26A) для DJ plus/ DJ 4xx/5xx</t>
  </si>
  <si>
    <t xml:space="preserve">IJH118BPRJ</t>
  </si>
  <si>
    <t xml:space="preserve">51629A</t>
  </si>
  <si>
    <t xml:space="preserve">Заправ. станция (B29A) для DJ/DW 6xx Series</t>
  </si>
  <si>
    <t xml:space="preserve">IJH1303PRB</t>
  </si>
  <si>
    <t xml:space="preserve">51649A</t>
  </si>
  <si>
    <t xml:space="preserve">Заправ. станция (M49A) для  DJ/DW 6xx Series</t>
  </si>
  <si>
    <t xml:space="preserve">IJH138BPRJ</t>
  </si>
  <si>
    <t xml:space="preserve">C6614A</t>
  </si>
  <si>
    <t xml:space="preserve">Заправочная станция HP C6614A Bottom-Fill</t>
  </si>
  <si>
    <t xml:space="preserve">IJH0913PRB</t>
  </si>
  <si>
    <t xml:space="preserve">Комплект чернил (Q25A)  для DJ/DW 310/320/340/5x0C/540</t>
  </si>
  <si>
    <t xml:space="preserve">IJH1083PRB</t>
  </si>
  <si>
    <t xml:space="preserve">Комплект чернил (M25A)  для DJ/DW 310/320/340/5x0C/540</t>
  </si>
  <si>
    <t xml:space="preserve">IJH123BPRB</t>
  </si>
  <si>
    <t xml:space="preserve">Комплект чернил (B26A) для DJ plus/ DJ 4xx/5xx</t>
  </si>
  <si>
    <t xml:space="preserve">IJH124BPRB</t>
  </si>
  <si>
    <t xml:space="preserve">Комплект чернил (B29A) для DJ/DW 6xx Series</t>
  </si>
  <si>
    <t xml:space="preserve">IJH1093PRB</t>
  </si>
  <si>
    <t xml:space="preserve">Комплект чернил (M49A) для  DJ/DW 6xx Series</t>
  </si>
  <si>
    <t xml:space="preserve">IJH1103PRB</t>
  </si>
  <si>
    <t xml:space="preserve">C1816A</t>
  </si>
  <si>
    <t xml:space="preserve">Комплект чернил (M16A) для HP DJ 690C/694С</t>
  </si>
  <si>
    <t xml:space="preserve">H92274A</t>
  </si>
  <si>
    <t xml:space="preserve">92274A</t>
  </si>
  <si>
    <t xml:space="preserve">TRH106BPEJ</t>
  </si>
  <si>
    <t xml:space="preserve">new drum</t>
  </si>
  <si>
    <t xml:space="preserve">H92275A</t>
  </si>
  <si>
    <t xml:space="preserve">92275A</t>
  </si>
  <si>
    <t xml:space="preserve">H92291A</t>
  </si>
  <si>
    <t xml:space="preserve">92291A</t>
  </si>
  <si>
    <t xml:space="preserve">HP LJ IIISi/4Si  (EP-NX)</t>
  </si>
  <si>
    <t xml:space="preserve">H92295A</t>
  </si>
  <si>
    <t xml:space="preserve">92295A</t>
  </si>
  <si>
    <t xml:space="preserve">H92298A</t>
  </si>
  <si>
    <t xml:space="preserve">92298A</t>
  </si>
  <si>
    <t xml:space="preserve">HP LJ 4/4+/4M/4M+/5  (EP-EX)</t>
  </si>
  <si>
    <t xml:space="preserve">TRH110BPEJ</t>
  </si>
  <si>
    <t xml:space="preserve">H92298X</t>
  </si>
  <si>
    <t xml:space="preserve">92298X</t>
  </si>
  <si>
    <t xml:space="preserve">HC3102A</t>
  </si>
  <si>
    <t xml:space="preserve">C3102A</t>
  </si>
  <si>
    <t xml:space="preserve">Toner for Color HP CLJ 5/5M</t>
  </si>
  <si>
    <t xml:space="preserve">HC3103A</t>
  </si>
  <si>
    <t xml:space="preserve">C3103A</t>
  </si>
  <si>
    <t xml:space="preserve">HC3104A</t>
  </si>
  <si>
    <t xml:space="preserve">C3104A</t>
  </si>
  <si>
    <t xml:space="preserve">HC3105A</t>
  </si>
  <si>
    <t xml:space="preserve">C3105A</t>
  </si>
  <si>
    <t xml:space="preserve">HC3900A</t>
  </si>
  <si>
    <t xml:space="preserve">C3900A</t>
  </si>
  <si>
    <t xml:space="preserve">TRH113BPEJ</t>
  </si>
  <si>
    <t xml:space="preserve">HC3903A</t>
  </si>
  <si>
    <t xml:space="preserve">C3903A</t>
  </si>
  <si>
    <t xml:space="preserve">TRH111BPEJ</t>
  </si>
  <si>
    <t xml:space="preserve">HC3906A</t>
  </si>
  <si>
    <t xml:space="preserve">C3906A</t>
  </si>
  <si>
    <t xml:space="preserve">HP LJ 5L/6L/3100  (EP-AX)</t>
  </si>
  <si>
    <t xml:space="preserve">TRH112BPEJ</t>
  </si>
  <si>
    <t xml:space="preserve">HC3909A</t>
  </si>
  <si>
    <t xml:space="preserve">C3909A</t>
  </si>
  <si>
    <t xml:space="preserve">TRH117BPEJ</t>
  </si>
  <si>
    <t xml:space="preserve">HC4092A</t>
  </si>
  <si>
    <t xml:space="preserve">C4092A</t>
  </si>
  <si>
    <t xml:space="preserve">HP LJ 1100/1100A</t>
  </si>
  <si>
    <t xml:space="preserve">TRH137BPEJ</t>
  </si>
  <si>
    <t xml:space="preserve">HC4096A</t>
  </si>
  <si>
    <t xml:space="preserve">C4096A</t>
  </si>
  <si>
    <t xml:space="preserve">TRH139BPEJ</t>
  </si>
  <si>
    <t xml:space="preserve">HC4127A</t>
  </si>
  <si>
    <t xml:space="preserve">C4127A</t>
  </si>
  <si>
    <t xml:space="preserve">HC4127X</t>
  </si>
  <si>
    <t xml:space="preserve">C4127X</t>
  </si>
  <si>
    <t xml:space="preserve">TRH132BPEJ</t>
  </si>
  <si>
    <t xml:space="preserve">HC4129X</t>
  </si>
  <si>
    <t xml:space="preserve">C4129X</t>
  </si>
  <si>
    <t xml:space="preserve">HP LJ 5000/5000N/5000GN  (EP-62)</t>
  </si>
  <si>
    <t xml:space="preserve">TRH144B</t>
  </si>
  <si>
    <t xml:space="preserve">HC4149A</t>
  </si>
  <si>
    <t xml:space="preserve">C4149A</t>
  </si>
  <si>
    <t xml:space="preserve">HP CLJ 8500/8550</t>
  </si>
  <si>
    <t xml:space="preserve">HC4150A</t>
  </si>
  <si>
    <t xml:space="preserve">C4150A</t>
  </si>
  <si>
    <t xml:space="preserve">HC4151A</t>
  </si>
  <si>
    <t xml:space="preserve">C4151A</t>
  </si>
  <si>
    <t xml:space="preserve">HC4152A</t>
  </si>
  <si>
    <t xml:space="preserve">C4152A</t>
  </si>
  <si>
    <t xml:space="preserve">HC4153A</t>
  </si>
  <si>
    <t xml:space="preserve">C4153A</t>
  </si>
  <si>
    <t xml:space="preserve">HC4182X</t>
  </si>
  <si>
    <t xml:space="preserve">C4182X</t>
  </si>
  <si>
    <t xml:space="preserve">HP LJ 8100/MOPIER 320</t>
  </si>
  <si>
    <t xml:space="preserve">HC4191A</t>
  </si>
  <si>
    <t xml:space="preserve">C4191A</t>
  </si>
  <si>
    <t xml:space="preserve">HP CLJ 4500</t>
  </si>
  <si>
    <t xml:space="preserve">HC4192A</t>
  </si>
  <si>
    <t xml:space="preserve">C4192A</t>
  </si>
  <si>
    <t xml:space="preserve">HC4193A</t>
  </si>
  <si>
    <t xml:space="preserve">C4193A</t>
  </si>
  <si>
    <t xml:space="preserve">HC4194A</t>
  </si>
  <si>
    <t xml:space="preserve">C4194A</t>
  </si>
  <si>
    <t xml:space="preserve">HC4195A</t>
  </si>
  <si>
    <t xml:space="preserve">C4195A</t>
  </si>
  <si>
    <t xml:space="preserve">HP CLJ 4500/4500N/4500DN</t>
  </si>
  <si>
    <t xml:space="preserve">Drum Kit</t>
  </si>
  <si>
    <t xml:space="preserve">HC7115A</t>
  </si>
  <si>
    <t xml:space="preserve">C7115A</t>
  </si>
  <si>
    <t xml:space="preserve">HC7115X</t>
  </si>
  <si>
    <t xml:space="preserve">C7115X</t>
  </si>
  <si>
    <t xml:space="preserve">HC8061A</t>
  </si>
  <si>
    <t xml:space="preserve">C8061A</t>
  </si>
  <si>
    <t xml:space="preserve">HP LJ 4100</t>
  </si>
  <si>
    <t xml:space="preserve">HC8061X</t>
  </si>
  <si>
    <t xml:space="preserve">C8061X</t>
  </si>
  <si>
    <t xml:space="preserve">Я000461482</t>
  </si>
  <si>
    <t xml:space="preserve">C8543X</t>
  </si>
  <si>
    <t xml:space="preserve">HP LJ 9000</t>
  </si>
  <si>
    <t xml:space="preserve">H51604A</t>
  </si>
  <si>
    <t xml:space="preserve">51604A</t>
  </si>
  <si>
    <t xml:space="preserve">HP Think Jet, Quiet Jet, Quiet Jet Plus</t>
  </si>
  <si>
    <t xml:space="preserve">H51625A</t>
  </si>
  <si>
    <t xml:space="preserve">51625AE</t>
  </si>
  <si>
    <t xml:space="preserve">HP DJ/DW 310/320/340/400/5x0C/540</t>
  </si>
  <si>
    <t xml:space="preserve">ЗКHP26IU</t>
  </si>
  <si>
    <t xml:space="preserve">HP DJ plus/DJ 4xx/5xx Compatible</t>
  </si>
  <si>
    <t xml:space="preserve">IUT</t>
  </si>
  <si>
    <t xml:space="preserve">H51626A</t>
  </si>
  <si>
    <t xml:space="preserve">51626AE</t>
  </si>
  <si>
    <t xml:space="preserve">HP DJ plus/DJ 4xx/5xx</t>
  </si>
  <si>
    <t xml:space="preserve">ЗКHP29IU</t>
  </si>
  <si>
    <t xml:space="preserve">HP DJ/DW 6xx Series Compatible</t>
  </si>
  <si>
    <t xml:space="preserve">H51629A</t>
  </si>
  <si>
    <t xml:space="preserve">51629AE</t>
  </si>
  <si>
    <t xml:space="preserve">HP DJ/DW 6xx Series</t>
  </si>
  <si>
    <t xml:space="preserve">H51633M</t>
  </si>
  <si>
    <t xml:space="preserve">51633ME</t>
  </si>
  <si>
    <t xml:space="preserve">HP DJ Portable/ DJ/DW 3xx</t>
  </si>
  <si>
    <t xml:space="preserve">H51639A</t>
  </si>
  <si>
    <t xml:space="preserve">51639A</t>
  </si>
  <si>
    <t xml:space="preserve">HP PJ 300 (c 01.11.2002г. будут прекращены поставки)</t>
  </si>
  <si>
    <t xml:space="preserve">H51639C</t>
  </si>
  <si>
    <t xml:space="preserve">51639C</t>
  </si>
  <si>
    <t xml:space="preserve">H51639M</t>
  </si>
  <si>
    <t xml:space="preserve">51639M</t>
  </si>
  <si>
    <t xml:space="preserve">H51639Y</t>
  </si>
  <si>
    <t xml:space="preserve">51639Y</t>
  </si>
  <si>
    <t xml:space="preserve">H51640A</t>
  </si>
  <si>
    <t xml:space="preserve">51640AE</t>
  </si>
  <si>
    <t xml:space="preserve">HP DJ 1200C/PS</t>
  </si>
  <si>
    <t xml:space="preserve">H51640M</t>
  </si>
  <si>
    <t xml:space="preserve">51640ME</t>
  </si>
  <si>
    <t xml:space="preserve">HP DJ 1200C/PS/1600C/1600MC</t>
  </si>
  <si>
    <t xml:space="preserve">H51640Y</t>
  </si>
  <si>
    <t xml:space="preserve">51640YE</t>
  </si>
  <si>
    <t xml:space="preserve">H51640С</t>
  </si>
  <si>
    <t xml:space="preserve">51640CE</t>
  </si>
  <si>
    <t xml:space="preserve">H51641A</t>
  </si>
  <si>
    <t xml:space="preserve">51641AE</t>
  </si>
  <si>
    <t xml:space="preserve">HP DJ 820Cxi/850C/870Cxi/1100C</t>
  </si>
  <si>
    <t xml:space="preserve">H51644C</t>
  </si>
  <si>
    <t xml:space="preserve">51644CE</t>
  </si>
  <si>
    <t xml:space="preserve">HP DJ 350C/750C</t>
  </si>
  <si>
    <t xml:space="preserve">H51644M</t>
  </si>
  <si>
    <t xml:space="preserve">51644ME</t>
  </si>
  <si>
    <t xml:space="preserve">H51644Y</t>
  </si>
  <si>
    <t xml:space="preserve">51644YE</t>
  </si>
  <si>
    <t xml:space="preserve">H51645A</t>
  </si>
  <si>
    <t xml:space="preserve">51645AE</t>
  </si>
  <si>
    <t xml:space="preserve">HP DJ 7xx/ 820Cxi/ 850C/ 870Cxi/ 890C/ 11xxC/ 1220С/ 1600C/ CM</t>
  </si>
  <si>
    <t xml:space="preserve">IRH103BPEJ</t>
  </si>
  <si>
    <t xml:space="preserve">51645A</t>
  </si>
  <si>
    <t xml:space="preserve">HP DJ 7xx/820Cxi/850C/870Cxi/890C/11xxC/1220С/1600C/CM</t>
  </si>
  <si>
    <t xml:space="preserve">Восстан.</t>
  </si>
  <si>
    <t xml:space="preserve">H51649A</t>
  </si>
  <si>
    <t xml:space="preserve">51649AE</t>
  </si>
  <si>
    <t xml:space="preserve">H51650C</t>
  </si>
  <si>
    <t xml:space="preserve">51650CE</t>
  </si>
  <si>
    <t xml:space="preserve">HP DJ 250C/650C</t>
  </si>
  <si>
    <t xml:space="preserve">H51650M</t>
  </si>
  <si>
    <t xml:space="preserve">51650ME</t>
  </si>
  <si>
    <t xml:space="preserve">H51650Y</t>
  </si>
  <si>
    <t xml:space="preserve">51650YE</t>
  </si>
  <si>
    <t xml:space="preserve">HC1816A</t>
  </si>
  <si>
    <t xml:space="preserve">C1816AE</t>
  </si>
  <si>
    <t xml:space="preserve">HP DJ 690C/694С</t>
  </si>
  <si>
    <t xml:space="preserve">HC1823D</t>
  </si>
  <si>
    <t xml:space="preserve">C1823DE</t>
  </si>
  <si>
    <t xml:space="preserve">HP DJ 7xxC/ 880C/ 890C/ 895Cxi/ 1120C/ OfJ1170C/ 1175C</t>
  </si>
  <si>
    <t xml:space="preserve">HC4841А</t>
  </si>
  <si>
    <t xml:space="preserve">C4841AE</t>
  </si>
  <si>
    <t xml:space="preserve">HP DJ 2000С/2500С</t>
  </si>
  <si>
    <t xml:space="preserve">HC4842А</t>
  </si>
  <si>
    <t xml:space="preserve">C4842AE</t>
  </si>
  <si>
    <t xml:space="preserve">HC4843А</t>
  </si>
  <si>
    <t xml:space="preserve">C4843AE</t>
  </si>
  <si>
    <t xml:space="preserve">HC4844А</t>
  </si>
  <si>
    <t xml:space="preserve">C4844AE</t>
  </si>
  <si>
    <t xml:space="preserve">HC4911А</t>
  </si>
  <si>
    <t xml:space="preserve">C4911A</t>
  </si>
  <si>
    <t xml:space="preserve">№82  HP Design Jet 500/800</t>
  </si>
  <si>
    <t xml:space="preserve">HC4912А</t>
  </si>
  <si>
    <t xml:space="preserve">C4912A</t>
  </si>
  <si>
    <t xml:space="preserve">HC4913А</t>
  </si>
  <si>
    <t xml:space="preserve">C4913A</t>
  </si>
  <si>
    <t xml:space="preserve">HC6578D</t>
  </si>
  <si>
    <t xml:space="preserve">C6578DE</t>
  </si>
  <si>
    <t xml:space="preserve">HP DJ 970Cxi/ 1220С</t>
  </si>
  <si>
    <t xml:space="preserve">ЗКHP6614IU</t>
  </si>
  <si>
    <t xml:space="preserve">С6614А</t>
  </si>
  <si>
    <t xml:space="preserve">HP DJ 610C (Объем 40мл !!!!!)  Compatible</t>
  </si>
  <si>
    <t xml:space="preserve">HC6614D</t>
  </si>
  <si>
    <t xml:space="preserve">C6614DE</t>
  </si>
  <si>
    <t xml:space="preserve">HP DJ 610C</t>
  </si>
  <si>
    <t xml:space="preserve">HC6615D</t>
  </si>
  <si>
    <t xml:space="preserve">C6615DE</t>
  </si>
  <si>
    <t xml:space="preserve">HP DJ 840C/843C</t>
  </si>
  <si>
    <t xml:space="preserve">HC6625A</t>
  </si>
  <si>
    <t xml:space="preserve">C6625AE</t>
  </si>
  <si>
    <t xml:space="preserve">HC6628A</t>
  </si>
  <si>
    <t xml:space="preserve">C6628AE</t>
  </si>
  <si>
    <t xml:space="preserve">HP DJ 350C/350CBi</t>
  </si>
  <si>
    <t xml:space="preserve">ЗРHPEXFU</t>
  </si>
  <si>
    <t xml:space="preserve">ЗРHP4000FU</t>
  </si>
  <si>
    <t xml:space="preserve">HP LJ 4000/4000T/4000N/4000TN</t>
  </si>
  <si>
    <t xml:space="preserve">ЗРHPBXAE</t>
  </si>
  <si>
    <t xml:space="preserve">HP LJ 4V</t>
  </si>
  <si>
    <t xml:space="preserve">ЗРHPBXFU</t>
  </si>
  <si>
    <t xml:space="preserve">HP LJ 4V/4MV</t>
  </si>
  <si>
    <t xml:space="preserve">ЗРHPAXAE</t>
  </si>
  <si>
    <t xml:space="preserve">HP LJ 5L/6L AX</t>
  </si>
  <si>
    <t xml:space="preserve">Я000461354</t>
  </si>
  <si>
    <t xml:space="preserve">Германия</t>
  </si>
  <si>
    <t xml:space="preserve">ЗРHPAXFU</t>
  </si>
  <si>
    <t xml:space="preserve">HP LJ 5L/6L/3100</t>
  </si>
  <si>
    <t xml:space="preserve">Я000461404</t>
  </si>
  <si>
    <t xml:space="preserve">HP LJ 5P/6P AEG</t>
  </si>
  <si>
    <t xml:space="preserve">ЗРHPVXFU</t>
  </si>
  <si>
    <t xml:space="preserve">HP LJ 5P/5MP/6P</t>
  </si>
  <si>
    <t xml:space="preserve">ЗРHPWXFU</t>
  </si>
  <si>
    <t xml:space="preserve">HP LJ 5Si/5Si MX/5Si NX/8000/Mopier/Mopier 240</t>
  </si>
  <si>
    <t xml:space="preserve">ЗРHPSXAE</t>
  </si>
  <si>
    <t xml:space="preserve">HP LJ II/III SX</t>
  </si>
  <si>
    <t xml:space="preserve">TJH003BPRJ</t>
  </si>
  <si>
    <t xml:space="preserve">Тонер 92274A</t>
  </si>
  <si>
    <t xml:space="preserve">ЗТHPPXAQ</t>
  </si>
  <si>
    <t xml:space="preserve">TJH004BPRJ</t>
  </si>
  <si>
    <t xml:space="preserve">Тонер 92275A</t>
  </si>
  <si>
    <t xml:space="preserve">0000058746</t>
  </si>
  <si>
    <t xml:space="preserve">Тонер 92291A</t>
  </si>
  <si>
    <t xml:space="preserve">ЗТHPSXAQ</t>
  </si>
  <si>
    <t xml:space="preserve">Тонер 92295A</t>
  </si>
  <si>
    <t xml:space="preserve">0000049685</t>
  </si>
  <si>
    <t xml:space="preserve">Тонер 92298A</t>
  </si>
  <si>
    <t xml:space="preserve">TJH002BPRJ</t>
  </si>
  <si>
    <t xml:space="preserve">TJH009BPRJ</t>
  </si>
  <si>
    <t xml:space="preserve">Тонер C3900A</t>
  </si>
  <si>
    <t xml:space="preserve">0000046351</t>
  </si>
  <si>
    <t xml:space="preserve">Тонер C3903A</t>
  </si>
  <si>
    <t xml:space="preserve">ЗТHPVXAQ</t>
  </si>
  <si>
    <t xml:space="preserve">TJH013BPRK</t>
  </si>
  <si>
    <t xml:space="preserve">TJH010BPRJ</t>
  </si>
  <si>
    <t xml:space="preserve">0000070061</t>
  </si>
  <si>
    <t xml:space="preserve">пак. 10кг.</t>
  </si>
  <si>
    <t xml:space="preserve">ЗТHPAXLAQK</t>
  </si>
  <si>
    <t xml:space="preserve">C3906A HP LJ  5L/6L/3100</t>
  </si>
  <si>
    <t xml:space="preserve">0000036859</t>
  </si>
  <si>
    <t xml:space="preserve">Тонер C3906A</t>
  </si>
  <si>
    <t xml:space="preserve">HP LJ 5L/6L/3100 (EP-AX )</t>
  </si>
  <si>
    <t xml:space="preserve">пак. 10кг</t>
  </si>
  <si>
    <t xml:space="preserve">ЗТHPAXAQ</t>
  </si>
  <si>
    <t xml:space="preserve">ЗТHPAXLAQ</t>
  </si>
  <si>
    <t xml:space="preserve">TJH012BPRK</t>
  </si>
  <si>
    <t xml:space="preserve">TJH011BPRJ</t>
  </si>
  <si>
    <t xml:space="preserve">TJH100BPRJ</t>
  </si>
  <si>
    <t xml:space="preserve">Тонер C3909A</t>
  </si>
  <si>
    <t xml:space="preserve">HP LJ 5Si/5Si MX/5Si NX/Mopier 240  (EP-WX)</t>
  </si>
  <si>
    <t xml:space="preserve">ЗТHPWXAQ</t>
  </si>
  <si>
    <t xml:space="preserve">HP LJ 5Si/5Si MX/5Si NX/8000/Mopier/Mopier 240  (EP-WX)</t>
  </si>
  <si>
    <t xml:space="preserve">TJH015BPRK</t>
  </si>
  <si>
    <t xml:space="preserve">Тонер C4092A</t>
  </si>
  <si>
    <t xml:space="preserve">TJH103BPRJ</t>
  </si>
  <si>
    <t xml:space="preserve">ЗТHP92AQ</t>
  </si>
  <si>
    <t xml:space="preserve">ЗТHP92LAQ</t>
  </si>
  <si>
    <t xml:space="preserve">ЗТHP96AQ</t>
  </si>
  <si>
    <t xml:space="preserve">Тонер C4096A</t>
  </si>
  <si>
    <t xml:space="preserve">TJH104BPRJ</t>
  </si>
  <si>
    <t xml:space="preserve">ЗТHP52AQ</t>
  </si>
  <si>
    <t xml:space="preserve">Тонер C4127A</t>
  </si>
  <si>
    <t xml:space="preserve">TJH101BPRJ</t>
  </si>
  <si>
    <t xml:space="preserve">ЗТHP62AQ</t>
  </si>
  <si>
    <t xml:space="preserve">Тонер C4129X</t>
  </si>
  <si>
    <t xml:space="preserve">TJH102BPRJ</t>
  </si>
  <si>
    <t xml:space="preserve">ЗТHP4182AQ</t>
  </si>
  <si>
    <t xml:space="preserve">Тонер C4182X</t>
  </si>
  <si>
    <t xml:space="preserve">IJH010CPRJ</t>
  </si>
  <si>
    <t xml:space="preserve">HP 51625A  cyan</t>
  </si>
  <si>
    <t xml:space="preserve">IJH010MPRJ</t>
  </si>
  <si>
    <t xml:space="preserve">HP 51625A  magenta</t>
  </si>
  <si>
    <t xml:space="preserve">IJH010YPRJ</t>
  </si>
  <si>
    <t xml:space="preserve">HP 51625A  yellow</t>
  </si>
  <si>
    <t xml:space="preserve">NFH001BPRL</t>
  </si>
  <si>
    <t xml:space="preserve">HP 51626A/51608A/51633M/C1843A Olivetti JP150 Black</t>
  </si>
  <si>
    <t xml:space="preserve">IJH004BPRA</t>
  </si>
  <si>
    <t xml:space="preserve">IJH046BPRJ</t>
  </si>
  <si>
    <t xml:space="preserve">HP 51629A Black</t>
  </si>
  <si>
    <t xml:space="preserve">NFH010BPRL</t>
  </si>
  <si>
    <t xml:space="preserve">IJH046BPRA</t>
  </si>
  <si>
    <t xml:space="preserve">IJH048BPRJ</t>
  </si>
  <si>
    <t xml:space="preserve">HP 51640A/51645A Black</t>
  </si>
  <si>
    <t xml:space="preserve">NFH005BPRL</t>
  </si>
  <si>
    <t xml:space="preserve">IJH102CPRJ</t>
  </si>
  <si>
    <t xml:space="preserve">HP 51641A cyan</t>
  </si>
  <si>
    <t xml:space="preserve">IJH102MPRJ</t>
  </si>
  <si>
    <t xml:space="preserve">HP 51641A magenta</t>
  </si>
  <si>
    <t xml:space="preserve">IJH102YPRJ</t>
  </si>
  <si>
    <t xml:space="preserve">HP 51641A yellow</t>
  </si>
  <si>
    <t xml:space="preserve">IJH035CPRJ</t>
  </si>
  <si>
    <t xml:space="preserve">HP 51649A cyan</t>
  </si>
  <si>
    <t xml:space="preserve">NFH011CPRL</t>
  </si>
  <si>
    <t xml:space="preserve">IJH035MPRJ</t>
  </si>
  <si>
    <t xml:space="preserve">HP 51649A magenta</t>
  </si>
  <si>
    <t xml:space="preserve">NFH012MPRL</t>
  </si>
  <si>
    <t xml:space="preserve">IJH035YPRJ</t>
  </si>
  <si>
    <t xml:space="preserve">HP 51649A yellow</t>
  </si>
  <si>
    <t xml:space="preserve">NFH011YPRL</t>
  </si>
  <si>
    <t xml:space="preserve">IJH135CPRJ</t>
  </si>
  <si>
    <t xml:space="preserve">HP C1823A cyan</t>
  </si>
  <si>
    <t xml:space="preserve">IJH135MPRJ</t>
  </si>
  <si>
    <t xml:space="preserve">HP C1823A  magenta</t>
  </si>
  <si>
    <t xml:space="preserve">IJH135YPRJ</t>
  </si>
  <si>
    <t xml:space="preserve">HP C1823A  yellow</t>
  </si>
  <si>
    <t xml:space="preserve">0000016768</t>
  </si>
  <si>
    <t xml:space="preserve">HP LJ 1100/3100</t>
  </si>
  <si>
    <t xml:space="preserve">0000084654</t>
  </si>
  <si>
    <t xml:space="preserve">HP LJ 5L/6L (EP-AX)</t>
  </si>
  <si>
    <t xml:space="preserve">0000078943</t>
  </si>
  <si>
    <t xml:space="preserve">HP LJ 4/4M 4+/4M+ EX</t>
  </si>
  <si>
    <t xml:space="preserve">0000016871</t>
  </si>
  <si>
    <t xml:space="preserve">HP LJ 5Si/5Si MX (EP-W)</t>
  </si>
  <si>
    <t xml:space="preserve">KONICA</t>
  </si>
  <si>
    <t xml:space="preserve">Девелоперы к копировальным аппаратам</t>
  </si>
  <si>
    <t xml:space="preserve">ДKO1015</t>
  </si>
  <si>
    <t xml:space="preserve">Девелопер</t>
  </si>
  <si>
    <t xml:space="preserve">Konica 1015/1212/1120</t>
  </si>
  <si>
    <t xml:space="preserve">ДKO1112</t>
  </si>
  <si>
    <t xml:space="preserve">Konica U-BIX 1112</t>
  </si>
  <si>
    <t xml:space="preserve">Тонеры к копировальным аппаратам</t>
  </si>
  <si>
    <t xml:space="preserve">TKO1015</t>
  </si>
  <si>
    <t xml:space="preserve">TKO1112</t>
  </si>
  <si>
    <t xml:space="preserve">Konica 1112/1012/1512/112/115</t>
  </si>
  <si>
    <t xml:space="preserve">LEXMARK</t>
  </si>
  <si>
    <t xml:space="preserve">L1380520</t>
  </si>
  <si>
    <t xml:space="preserve">1380520</t>
  </si>
  <si>
    <t xml:space="preserve">Lexmark WinWriter 600/IBM 4019/4028/4029/4035</t>
  </si>
  <si>
    <t xml:space="preserve">L1382100</t>
  </si>
  <si>
    <t xml:space="preserve">1382100</t>
  </si>
  <si>
    <t xml:space="preserve">Lexmark Optra R/Rx/L/Lx/Lxi</t>
  </si>
  <si>
    <t xml:space="preserve">L1382150</t>
  </si>
  <si>
    <t xml:space="preserve">1382150</t>
  </si>
  <si>
    <t xml:space="preserve">L1382920</t>
  </si>
  <si>
    <t xml:space="preserve">1382920</t>
  </si>
  <si>
    <t xml:space="preserve">Lexmark Optra S</t>
  </si>
  <si>
    <t xml:space="preserve">L1382925</t>
  </si>
  <si>
    <t xml:space="preserve">1382925</t>
  </si>
  <si>
    <t xml:space="preserve">L13T0101</t>
  </si>
  <si>
    <t xml:space="preserve">13T0101</t>
  </si>
  <si>
    <t xml:space="preserve">Lexmark Optra E310/312</t>
  </si>
  <si>
    <t xml:space="preserve">L13T0301</t>
  </si>
  <si>
    <t xml:space="preserve">13T0301</t>
  </si>
  <si>
    <t xml:space="preserve">L140109A</t>
  </si>
  <si>
    <t xml:space="preserve">140109A</t>
  </si>
  <si>
    <t xml:space="preserve">Lexmark Optra N/ HP 5Si</t>
  </si>
  <si>
    <t xml:space="preserve">L1427090</t>
  </si>
  <si>
    <t xml:space="preserve">1427090</t>
  </si>
  <si>
    <t xml:space="preserve">Lexmark WinWriter 200</t>
  </si>
  <si>
    <t xml:space="preserve">L69G8256</t>
  </si>
  <si>
    <t xml:space="preserve">69G8256</t>
  </si>
  <si>
    <t xml:space="preserve">Lexmark Optra E/Ep/E+</t>
  </si>
  <si>
    <t xml:space="preserve">L69G8257</t>
  </si>
  <si>
    <t xml:space="preserve">69G8257</t>
  </si>
  <si>
    <t xml:space="preserve">Lexmark Optra E/Ep/E+  Photoconductor</t>
  </si>
  <si>
    <t xml:space="preserve">L12A1970</t>
  </si>
  <si>
    <t xml:space="preserve">12A1970</t>
  </si>
  <si>
    <t xml:space="preserve">Lexmark 3200/5x00/7x00/Z-11/Z-31/Z-51/Z-52/Optra 40&amp;45</t>
  </si>
  <si>
    <t xml:space="preserve">L12A1975</t>
  </si>
  <si>
    <t xml:space="preserve">12A1975</t>
  </si>
  <si>
    <t xml:space="preserve">Lexmark Z11/Z31/Z51/Z52/ Optra 40&amp;45</t>
  </si>
  <si>
    <t xml:space="preserve">black (Big)</t>
  </si>
  <si>
    <t xml:space="preserve">L15M0100</t>
  </si>
  <si>
    <t xml:space="preserve">15M0100</t>
  </si>
  <si>
    <t xml:space="preserve">Lexmark Z11/Z31/Z51/Z52 / Optra 40&amp;45  по 3шт.</t>
  </si>
  <si>
    <t xml:space="preserve">black(Big)</t>
  </si>
  <si>
    <t xml:space="preserve">L12A1980</t>
  </si>
  <si>
    <t xml:space="preserve">12A1980</t>
  </si>
  <si>
    <t xml:space="preserve">Lexmark 3200/5x00/7x00/Z-11/Z-31/Optra 40&amp;45</t>
  </si>
  <si>
    <t xml:space="preserve">L12A1985</t>
  </si>
  <si>
    <t xml:space="preserve">12A1985</t>
  </si>
  <si>
    <t xml:space="preserve">Lexmark Z11/Z31/ Optra 40&amp;45</t>
  </si>
  <si>
    <t xml:space="preserve">color (Big)</t>
  </si>
  <si>
    <t xml:space="preserve">L15M0101</t>
  </si>
  <si>
    <t xml:space="preserve">15M0101</t>
  </si>
  <si>
    <t xml:space="preserve">Lexmark Z11/Z31/ Optra 40&amp;45 по 3шт.</t>
  </si>
  <si>
    <t xml:space="preserve">L12A1990</t>
  </si>
  <si>
    <t xml:space="preserve">12A1990</t>
  </si>
  <si>
    <t xml:space="preserve">Lexmark 3200/5x00/7x00/Z-22/Z-32/Z-51/Z-52/Optra 40&amp;45</t>
  </si>
  <si>
    <t xml:space="preserve">L13400HC</t>
  </si>
  <si>
    <t xml:space="preserve">13400HC</t>
  </si>
  <si>
    <t xml:space="preserve">Lexmark 10x0/20x0/3000/Samsung My Jet</t>
  </si>
  <si>
    <t xml:space="preserve">L1361760</t>
  </si>
  <si>
    <t xml:space="preserve">1361760</t>
  </si>
  <si>
    <t xml:space="preserve">Lexmark 2030/2050/3000</t>
  </si>
  <si>
    <t xml:space="preserve">L13619HC</t>
  </si>
  <si>
    <t xml:space="preserve">13619HC</t>
  </si>
  <si>
    <t xml:space="preserve">L1382050</t>
  </si>
  <si>
    <t xml:space="preserve">1382050</t>
  </si>
  <si>
    <t xml:space="preserve">Lexmark 2070</t>
  </si>
  <si>
    <t xml:space="preserve">L1382060</t>
  </si>
  <si>
    <t xml:space="preserve">1382060</t>
  </si>
  <si>
    <t xml:space="preserve">L15M0120</t>
  </si>
  <si>
    <t xml:space="preserve">15M0120</t>
  </si>
  <si>
    <t xml:space="preserve">Lexmark Z51/Z52</t>
  </si>
  <si>
    <t xml:space="preserve">L17G0050</t>
  </si>
  <si>
    <t xml:space="preserve">17G0050</t>
  </si>
  <si>
    <t xml:space="preserve">Lexmark Z12/22/32</t>
  </si>
  <si>
    <t xml:space="preserve">L17G0060</t>
  </si>
  <si>
    <t xml:space="preserve">17G0060</t>
  </si>
  <si>
    <t xml:space="preserve">0000001649</t>
  </si>
  <si>
    <t xml:space="preserve">Lexmark Optra R/IBM 4019</t>
  </si>
  <si>
    <t xml:space="preserve">флк. 400г</t>
  </si>
  <si>
    <t xml:space="preserve">IJL100BPRJ</t>
  </si>
  <si>
    <t xml:space="preserve">Lexmark 3200/5x00/7x00/Z-11/Z-31/Z-51/Optra 40&amp;45  black</t>
  </si>
  <si>
    <t xml:space="preserve">NFL103BPRJ</t>
  </si>
  <si>
    <t xml:space="preserve">чернила</t>
  </si>
  <si>
    <t xml:space="preserve">Чернила Lexmark 12A1970 black 7000, 1 литр</t>
  </si>
  <si>
    <t xml:space="preserve">IJL101CPRJ</t>
  </si>
  <si>
    <t xml:space="preserve">Lexmark 3200/5x00/7x00/Z-11/Z-31/Optra 40&amp;45  cyan</t>
  </si>
  <si>
    <t xml:space="preserve">IJL101MPRJ</t>
  </si>
  <si>
    <t xml:space="preserve">Lexmark 3200/5x00/7x00/Z-11/Z-31/Optra 40&amp;45  magenta</t>
  </si>
  <si>
    <t xml:space="preserve">IJL101YPRJ</t>
  </si>
  <si>
    <t xml:space="preserve">Lexmark 3200/5x00/7x00/Z-11/Z-31/Optra 40&amp;45  yellow</t>
  </si>
  <si>
    <t xml:space="preserve">IJL102BPRJ</t>
  </si>
  <si>
    <t xml:space="preserve">Lexmark 10x0/20x0/3000/Samsung My Jet  black</t>
  </si>
  <si>
    <t xml:space="preserve">IJL103CPPR</t>
  </si>
  <si>
    <t xml:space="preserve">Lexmark 10x0/20x0/3000/Samsung My Jet  cyan</t>
  </si>
  <si>
    <t xml:space="preserve">IJL103MPRJ</t>
  </si>
  <si>
    <t xml:space="preserve">Lexmark 10x0/20x0/3000/Samsung My Jet  magenta</t>
  </si>
  <si>
    <t xml:space="preserve">IJL103YPRJ</t>
  </si>
  <si>
    <t xml:space="preserve">Lexmark 10x0/20x0/3000/Samsung My Jet  yellow</t>
  </si>
  <si>
    <t xml:space="preserve">IJI002BPRJ</t>
  </si>
  <si>
    <t xml:space="preserve">IBM 4076/Lexmark 10x0/20x0/3000/Samsung My Jet  black</t>
  </si>
  <si>
    <t xml:space="preserve">NFI001BPRJ</t>
  </si>
  <si>
    <t xml:space="preserve">IJI003CPRJ</t>
  </si>
  <si>
    <t xml:space="preserve">IBM 4076/Lexmark 10x0/20x0/3000/Samsung My Jet  cyan</t>
  </si>
  <si>
    <t xml:space="preserve">IJI003MPRJ</t>
  </si>
  <si>
    <t xml:space="preserve">IBM 4076/Lexmark 10x0/20x0/3000/Samsung My Jet  magenta</t>
  </si>
  <si>
    <t xml:space="preserve">IJI003YPRJ</t>
  </si>
  <si>
    <t xml:space="preserve">IBM 4076/Lexmark 10x0/20x0/3000/Samsung My Jet  yellow</t>
  </si>
  <si>
    <t xml:space="preserve">MINOLTA</t>
  </si>
  <si>
    <t xml:space="preserve">ЗТMN1030AS</t>
  </si>
  <si>
    <t xml:space="preserve">Minolta EP-1030/1031</t>
  </si>
  <si>
    <t xml:space="preserve">туб.55г</t>
  </si>
  <si>
    <t xml:space="preserve">TMIN1030EL</t>
  </si>
  <si>
    <t xml:space="preserve">туб. 55г</t>
  </si>
  <si>
    <t xml:space="preserve">TMIN1030OR</t>
  </si>
  <si>
    <t xml:space="preserve">ЗТMN1050AS</t>
  </si>
  <si>
    <t xml:space="preserve">Minolta EP-1050 /1080</t>
  </si>
  <si>
    <t xml:space="preserve"> туб .220г</t>
  </si>
  <si>
    <t xml:space="preserve">TMIN1050EL</t>
  </si>
  <si>
    <t xml:space="preserve">туб. 220г</t>
  </si>
  <si>
    <t xml:space="preserve">TMIN370</t>
  </si>
  <si>
    <t xml:space="preserve">Minolta EP-370</t>
  </si>
  <si>
    <t xml:space="preserve">ЗТMN410AS</t>
  </si>
  <si>
    <t xml:space="preserve">Minolta EP-410/450/470/490</t>
  </si>
  <si>
    <t xml:space="preserve">ЗТMN410EL</t>
  </si>
  <si>
    <t xml:space="preserve">TMIN70EL</t>
  </si>
  <si>
    <t xml:space="preserve">Minolta EP-70</t>
  </si>
  <si>
    <t xml:space="preserve">туб. 40г</t>
  </si>
  <si>
    <t xml:space="preserve">MITA</t>
  </si>
  <si>
    <t xml:space="preserve">ДMIT10</t>
  </si>
  <si>
    <t xml:space="preserve">Mita CC 10/20</t>
  </si>
  <si>
    <t xml:space="preserve">ДMIT30</t>
  </si>
  <si>
    <t xml:space="preserve">Mita CC-30/35</t>
  </si>
  <si>
    <t xml:space="preserve">ДMIT1755</t>
  </si>
  <si>
    <t xml:space="preserve">Mita DC-1755/1556</t>
  </si>
  <si>
    <t xml:space="preserve">TMIT10JA</t>
  </si>
  <si>
    <t xml:space="preserve">Mita CC-10/20</t>
  </si>
  <si>
    <t xml:space="preserve">флк. 90г</t>
  </si>
  <si>
    <t xml:space="preserve">ЗТMT3035AS</t>
  </si>
  <si>
    <t xml:space="preserve">туб .50г</t>
  </si>
  <si>
    <t xml:space="preserve">TMIT30OR</t>
  </si>
  <si>
    <t xml:space="preserve">TMIT50</t>
  </si>
  <si>
    <t xml:space="preserve">Mita CC 50/55</t>
  </si>
  <si>
    <t xml:space="preserve">туб. 105г</t>
  </si>
  <si>
    <t xml:space="preserve">TMIT1205EL</t>
  </si>
  <si>
    <t xml:space="preserve">Mita DC-1205/1455</t>
  </si>
  <si>
    <t xml:space="preserve">TMIT1205OR</t>
  </si>
  <si>
    <t xml:space="preserve">тонер</t>
  </si>
  <si>
    <t xml:space="preserve">туб. 65г</t>
  </si>
  <si>
    <t xml:space="preserve">TMIT1555OR</t>
  </si>
  <si>
    <t xml:space="preserve">Mita DC-1555</t>
  </si>
  <si>
    <t xml:space="preserve">TMIT1560</t>
  </si>
  <si>
    <t xml:space="preserve">Mita DC-1560/1860</t>
  </si>
  <si>
    <t xml:space="preserve">TMIT1605OR</t>
  </si>
  <si>
    <t xml:space="preserve">Mita DC-1605</t>
  </si>
  <si>
    <t xml:space="preserve">туб. 180г</t>
  </si>
  <si>
    <t xml:space="preserve">TMIT1605EL</t>
  </si>
  <si>
    <t xml:space="preserve">Mita DC-1605/1656</t>
  </si>
  <si>
    <t xml:space="preserve">TMIT2055EL</t>
  </si>
  <si>
    <t xml:space="preserve">Mita DC-2055/2255</t>
  </si>
  <si>
    <t xml:space="preserve">туба.200г</t>
  </si>
  <si>
    <t xml:space="preserve">OKI</t>
  </si>
  <si>
    <t xml:space="preserve">Картриджи к светодиодным принтерам и факсам</t>
  </si>
  <si>
    <t xml:space="preserve">OKI-10E</t>
  </si>
  <si>
    <t xml:space="preserve">EP-Cart.</t>
  </si>
  <si>
    <t xml:space="preserve">OKIPAGE 10e/10ex/10i/12i/12n</t>
  </si>
  <si>
    <t xml:space="preserve">OKI-1200</t>
  </si>
  <si>
    <t xml:space="preserve">EP-Cart</t>
  </si>
  <si>
    <t xml:space="preserve">OKIPAGE 1200ex/16n</t>
  </si>
  <si>
    <t xml:space="preserve">OKI-20N</t>
  </si>
  <si>
    <t xml:space="preserve">OKIPAGE 20N/ 20N\DX /20+/24DX</t>
  </si>
  <si>
    <t xml:space="preserve">OKI-4W</t>
  </si>
  <si>
    <t xml:space="preserve">OKIPAGE 4w/4w +/4m/Okifax 4100</t>
  </si>
  <si>
    <t xml:space="preserve">OKI-6E</t>
  </si>
  <si>
    <t xml:space="preserve">OKIPAGE 6e/ 6ex/ OL400w/ 400ex/ 410ex/ 600ex/ 610ex/ 810ex</t>
  </si>
  <si>
    <t xml:space="preserve">OKI-6W</t>
  </si>
  <si>
    <t xml:space="preserve">OKIPAGE 6w/8p/8w/Okifax 4500</t>
  </si>
  <si>
    <t xml:space="preserve">TOKI10</t>
  </si>
  <si>
    <t xml:space="preserve">OKIPAGE 10e/10ex/10i/12i/12n/14e/14ex/14i</t>
  </si>
  <si>
    <t xml:space="preserve">TFO101BNLJ</t>
  </si>
  <si>
    <t xml:space="preserve">OKIPAGE 10E/EX/10i/12i/12N/14e/14ex/14i</t>
  </si>
  <si>
    <t xml:space="preserve">TOKI1200</t>
  </si>
  <si>
    <t xml:space="preserve">TOKI20</t>
  </si>
  <si>
    <t xml:space="preserve">TFO001BPLJ</t>
  </si>
  <si>
    <t xml:space="preserve">OKIPAGE 400/410/8xx/Okifax 110/150/2300</t>
  </si>
  <si>
    <t xml:space="preserve">TFO004BPRJ</t>
  </si>
  <si>
    <t xml:space="preserve">TOKI4W</t>
  </si>
  <si>
    <t xml:space="preserve">TFO002BPLJ</t>
  </si>
  <si>
    <t xml:space="preserve">TOKI6E</t>
  </si>
  <si>
    <t xml:space="preserve">TFO102BPRJ</t>
  </si>
  <si>
    <t xml:space="preserve">TOKI6WOR</t>
  </si>
  <si>
    <t xml:space="preserve">OKI-2020</t>
  </si>
  <si>
    <t xml:space="preserve">OKIJET 2020/2500 моноблочный</t>
  </si>
  <si>
    <t xml:space="preserve">OLIVETTI</t>
  </si>
  <si>
    <t xml:space="preserve">Я000461227</t>
  </si>
  <si>
    <t xml:space="preserve">Olivetti Ink Jet JP 150/170/190/250/350/450/fax 1гол.+2черн.</t>
  </si>
  <si>
    <t xml:space="preserve">ориг</t>
  </si>
  <si>
    <t xml:space="preserve">OLIIJ15014</t>
  </si>
  <si>
    <t xml:space="preserve">Olivetti Ink Jet JP 150/170/190/250/350/450/fax 1гол.+4черн.</t>
  </si>
  <si>
    <t xml:space="preserve">OLIIJ1502</t>
  </si>
  <si>
    <t xml:space="preserve">Olivetti JP 150/170/250/350/450/fax</t>
  </si>
  <si>
    <t xml:space="preserve">PANASONIC</t>
  </si>
  <si>
    <t xml:space="preserve">DUPA7113</t>
  </si>
  <si>
    <t xml:space="preserve">FQ-HF13</t>
  </si>
  <si>
    <t xml:space="preserve">Photoreceptor Drum Panasonic  FP-7113/7115</t>
  </si>
  <si>
    <t xml:space="preserve">ДPA7113</t>
  </si>
  <si>
    <t xml:space="preserve">FQ-ZF15</t>
  </si>
  <si>
    <t xml:space="preserve">Девелопер Panasonic  FP-7113/7115</t>
  </si>
  <si>
    <t xml:space="preserve">ЗТPA7113AS</t>
  </si>
  <si>
    <t xml:space="preserve">FQ-TF15</t>
  </si>
  <si>
    <t xml:space="preserve">Panasonic FP-7113/7115</t>
  </si>
  <si>
    <t xml:space="preserve">туб . 185г</t>
  </si>
  <si>
    <t xml:space="preserve">TPA7113</t>
  </si>
  <si>
    <t xml:space="preserve">Тонер Panasonic FP-7113/7115</t>
  </si>
  <si>
    <t xml:space="preserve">DUPA4400</t>
  </si>
  <si>
    <t xml:space="preserve">KX-PDM6</t>
  </si>
  <si>
    <t xml:space="preserve">Drum Unit  Panasonic KX-P4400/KX-F3000</t>
  </si>
  <si>
    <t xml:space="preserve">DUPA6100</t>
  </si>
  <si>
    <t xml:space="preserve">KX-PEP3</t>
  </si>
  <si>
    <t xml:space="preserve">Process Unit Panasonic  KX-P6100/6150</t>
  </si>
  <si>
    <t xml:space="preserve">DUPA6300</t>
  </si>
  <si>
    <t xml:space="preserve">KX-PEP5</t>
  </si>
  <si>
    <t xml:space="preserve">Process Unit Panasonic  KX-P6300/6500</t>
  </si>
  <si>
    <t xml:space="preserve">TFP005BPLJ</t>
  </si>
  <si>
    <t xml:space="preserve">KX-P455</t>
  </si>
  <si>
    <t xml:space="preserve">Тонер-картридж Panasonic KX-P4400/KX-F3000</t>
  </si>
  <si>
    <t xml:space="preserve">TCARPA4400</t>
  </si>
  <si>
    <t xml:space="preserve">TCARPA6100</t>
  </si>
  <si>
    <t xml:space="preserve">KX-P457</t>
  </si>
  <si>
    <t xml:space="preserve">Тонер-картридж Panasonic KX-P6100/ 6150/6300/6500/UF-750</t>
  </si>
  <si>
    <t xml:space="preserve">Картриджи к факсам</t>
  </si>
  <si>
    <t xml:space="preserve">ТПPA1000</t>
  </si>
  <si>
    <t xml:space="preserve">KX-FA134</t>
  </si>
  <si>
    <t xml:space="preserve">Термопленка для Panasonic  KX-F1000,1050</t>
  </si>
  <si>
    <t xml:space="preserve">ТПPA1110</t>
  </si>
  <si>
    <t xml:space="preserve">KX-FA136</t>
  </si>
  <si>
    <t xml:space="preserve">Термопленка для Panasonic  KX-F1110/1010/1810/ KX-FP105/250/260/270/280</t>
  </si>
  <si>
    <t xml:space="preserve">ТПPA80</t>
  </si>
  <si>
    <t xml:space="preserve">KX-FA55A</t>
  </si>
  <si>
    <t xml:space="preserve">Термопленка для Panasonic  KX-FP 80/81/82/85/86/88/KX-FPC91/95  2шт.</t>
  </si>
  <si>
    <t xml:space="preserve">RANK XEROX</t>
  </si>
  <si>
    <t xml:space="preserve">0000070097</t>
  </si>
  <si>
    <t xml:space="preserve">001R90054</t>
  </si>
  <si>
    <t xml:space="preserve">Rank Xerox 1025/1038/5025/5026/5030/5331/5332</t>
  </si>
  <si>
    <t xml:space="preserve">photoreceptor</t>
  </si>
  <si>
    <t xml:space="preserve">0000036746</t>
  </si>
  <si>
    <t xml:space="preserve">005R90092</t>
  </si>
  <si>
    <t xml:space="preserve">developer</t>
  </si>
  <si>
    <t xml:space="preserve">0000065021</t>
  </si>
  <si>
    <t xml:space="preserve">006R90099</t>
  </si>
  <si>
    <t xml:space="preserve">toner bottle</t>
  </si>
  <si>
    <t xml:space="preserve">0000064342</t>
  </si>
  <si>
    <t xml:space="preserve">006R90170</t>
  </si>
  <si>
    <t xml:space="preserve">Rank Xerox 5009/5309/5310</t>
  </si>
  <si>
    <t xml:space="preserve">toner cartridge</t>
  </si>
  <si>
    <t xml:space="preserve">0000069996</t>
  </si>
  <si>
    <t xml:space="preserve">013R00059</t>
  </si>
  <si>
    <t xml:space="preserve">copy cartridge</t>
  </si>
  <si>
    <t xml:space="preserve">0000065486</t>
  </si>
  <si>
    <t xml:space="preserve">600K35930</t>
  </si>
  <si>
    <t xml:space="preserve">Rank Xerox 5009/5309/5310  refill kit</t>
  </si>
  <si>
    <t xml:space="preserve">0000061058</t>
  </si>
  <si>
    <t xml:space="preserve">001R00307</t>
  </si>
  <si>
    <t xml:space="preserve">Rank Xerox 5016/5017/5316/5317</t>
  </si>
  <si>
    <t xml:space="preserve">photoreceptr</t>
  </si>
  <si>
    <t xml:space="preserve">0000062225</t>
  </si>
  <si>
    <t xml:space="preserve">006R90168</t>
  </si>
  <si>
    <t xml:space="preserve">Rank Xerox 5017/5316/5317</t>
  </si>
  <si>
    <t xml:space="preserve">0000006144</t>
  </si>
  <si>
    <t xml:space="preserve">006R90169</t>
  </si>
  <si>
    <t xml:space="preserve">0000061300</t>
  </si>
  <si>
    <t xml:space="preserve">013R00054</t>
  </si>
  <si>
    <t xml:space="preserve">0000065601</t>
  </si>
  <si>
    <t xml:space="preserve">006R90127</t>
  </si>
  <si>
    <t xml:space="preserve">Rank Xerox 5018/28/34/ 5328/34/ 5824/26/28/30</t>
  </si>
  <si>
    <t xml:space="preserve">0000070066</t>
  </si>
  <si>
    <t xml:space="preserve">020E18410</t>
  </si>
  <si>
    <t xml:space="preserve">Rank Xerox 5220</t>
  </si>
  <si>
    <t xml:space="preserve">барабан</t>
  </si>
  <si>
    <t xml:space="preserve">0000065620</t>
  </si>
  <si>
    <t xml:space="preserve">006R90203</t>
  </si>
  <si>
    <t xml:space="preserve">Rank Xerox 5340/43/50/52/ 5437/5665/ 5837/45/55</t>
  </si>
  <si>
    <t xml:space="preserve">006R90270</t>
  </si>
  <si>
    <t xml:space="preserve">Rank Xerox 5416/5421/5518/5616/5615/5621/5815</t>
  </si>
  <si>
    <t xml:space="preserve">toner bottler</t>
  </si>
  <si>
    <t xml:space="preserve">Я000461362</t>
  </si>
  <si>
    <t xml:space="preserve">006R01020</t>
  </si>
  <si>
    <t xml:space="preserve">Rank Xerox 5915</t>
  </si>
  <si>
    <t xml:space="preserve">Я000461363</t>
  </si>
  <si>
    <t xml:space="preserve">673S50211</t>
  </si>
  <si>
    <t xml:space="preserve">0000070063</t>
  </si>
  <si>
    <t xml:space="preserve">113R00105</t>
  </si>
  <si>
    <t xml:space="preserve">Rank Xerox XC520</t>
  </si>
  <si>
    <t xml:space="preserve">DRUM</t>
  </si>
  <si>
    <t xml:space="preserve">0000070053</t>
  </si>
  <si>
    <t xml:space="preserve">006R00589</t>
  </si>
  <si>
    <t xml:space="preserve">Rank Xerox XC520/5220</t>
  </si>
  <si>
    <t xml:space="preserve">600K427848</t>
  </si>
  <si>
    <t xml:space="preserve">600K42710</t>
  </si>
  <si>
    <t xml:space="preserve">Rank Xerox XC520/5220 refill kit</t>
  </si>
  <si>
    <t xml:space="preserve">Я000461394</t>
  </si>
  <si>
    <t xml:space="preserve">006R90224</t>
  </si>
  <si>
    <t xml:space="preserve">Rank Xerox XC5201/5305/351/355</t>
  </si>
  <si>
    <t xml:space="preserve">Я000461365</t>
  </si>
  <si>
    <t xml:space="preserve">013R90108</t>
  </si>
  <si>
    <t xml:space="preserve">0000059676</t>
  </si>
  <si>
    <t xml:space="preserve">006R00890</t>
  </si>
  <si>
    <t xml:space="preserve">Rank Xerox XC822/830/855/1033/1045/1245</t>
  </si>
  <si>
    <t xml:space="preserve">0000070048</t>
  </si>
  <si>
    <t xml:space="preserve">013R00547</t>
  </si>
  <si>
    <t xml:space="preserve">drum cartridge</t>
  </si>
  <si>
    <t xml:space="preserve">600K62820</t>
  </si>
  <si>
    <t xml:space="preserve">Rank Xerox XC822/830/855/1033/1045/1245 refill kit</t>
  </si>
  <si>
    <t xml:space="preserve">006R00915</t>
  </si>
  <si>
    <t xml:space="preserve">Rank Xerox XD100/XD102  toner cartridge ориг.</t>
  </si>
  <si>
    <t xml:space="preserve">Я000461259</t>
  </si>
  <si>
    <t xml:space="preserve">006R00917</t>
  </si>
  <si>
    <t xml:space="preserve">Rank Xerox XE62/82</t>
  </si>
  <si>
    <t xml:space="preserve">Я000461175</t>
  </si>
  <si>
    <t xml:space="preserve">600K89630</t>
  </si>
  <si>
    <t xml:space="preserve">Rank Xerox XE62/82  refill kit</t>
  </si>
  <si>
    <t xml:space="preserve">0000006895</t>
  </si>
  <si>
    <t xml:space="preserve">113R00005</t>
  </si>
  <si>
    <t xml:space="preserve">Rank Xerox 4505/4510</t>
  </si>
  <si>
    <t xml:space="preserve">printer cartr.</t>
  </si>
  <si>
    <t xml:space="preserve">0000061122</t>
  </si>
  <si>
    <t xml:space="preserve">113R00265/123</t>
  </si>
  <si>
    <t xml:space="preserve">Rank Xerox 4508</t>
  </si>
  <si>
    <t xml:space="preserve">0000061132</t>
  </si>
  <si>
    <t xml:space="preserve">101R00090</t>
  </si>
  <si>
    <t xml:space="preserve">Rank Xerox 4512</t>
  </si>
  <si>
    <t xml:space="preserve">photoconductor</t>
  </si>
  <si>
    <t xml:space="preserve">0000006182</t>
  </si>
  <si>
    <t xml:space="preserve">106R00088</t>
  </si>
  <si>
    <t xml:space="preserve">0000006702</t>
  </si>
  <si>
    <t xml:space="preserve">113R00095</t>
  </si>
  <si>
    <t xml:space="preserve">Rank Xerox 4517/N17</t>
  </si>
  <si>
    <t xml:space="preserve">Я000461126</t>
  </si>
  <si>
    <t xml:space="preserve">113R00110</t>
  </si>
  <si>
    <t xml:space="preserve">Rank Xerox 4520</t>
  </si>
  <si>
    <t xml:space="preserve">Я000461390</t>
  </si>
  <si>
    <t xml:space="preserve">113R00443</t>
  </si>
  <si>
    <t xml:space="preserve">Rank Xerox N2025</t>
  </si>
  <si>
    <t xml:space="preserve">Я000461346</t>
  </si>
  <si>
    <t xml:space="preserve">113R00446</t>
  </si>
  <si>
    <t xml:space="preserve">Rank Xerox N2125</t>
  </si>
  <si>
    <t xml:space="preserve">0000064324</t>
  </si>
  <si>
    <t xml:space="preserve">113R00184</t>
  </si>
  <si>
    <t xml:space="preserve">Rank Xerox N24/ N32/ N40</t>
  </si>
  <si>
    <t xml:space="preserve">Я000461238</t>
  </si>
  <si>
    <t xml:space="preserve">106R00398</t>
  </si>
  <si>
    <t xml:space="preserve">Rank Xerox P1202</t>
  </si>
  <si>
    <t xml:space="preserve">0000070058</t>
  </si>
  <si>
    <t xml:space="preserve">113R00296</t>
  </si>
  <si>
    <t xml:space="preserve">Rank Xerox P8e/P8ex</t>
  </si>
  <si>
    <t xml:space="preserve">600K89600</t>
  </si>
  <si>
    <t xml:space="preserve">Rank Xerox P8e/P8ex  refill kit</t>
  </si>
  <si>
    <t xml:space="preserve">0000061201</t>
  </si>
  <si>
    <t xml:space="preserve">008R07660</t>
  </si>
  <si>
    <t xml:space="preserve">Rank Xerox  XJ4C/6C/DWC450  black</t>
  </si>
  <si>
    <t xml:space="preserve">чернильница</t>
  </si>
  <si>
    <t xml:space="preserve">0000043654</t>
  </si>
  <si>
    <t xml:space="preserve">008R07661</t>
  </si>
  <si>
    <t xml:space="preserve">Rank Xerox XJ4C/6C/DWC450</t>
  </si>
  <si>
    <t xml:space="preserve">0000065561</t>
  </si>
  <si>
    <t xml:space="preserve">008R07662</t>
  </si>
  <si>
    <t xml:space="preserve">0000070014</t>
  </si>
  <si>
    <t xml:space="preserve">008R07663</t>
  </si>
  <si>
    <t xml:space="preserve">0000061105</t>
  </si>
  <si>
    <t xml:space="preserve">008R07638</t>
  </si>
  <si>
    <t xml:space="preserve">Rank Xerox XJ4C/6С/DWC150/450/XPrint J5</t>
  </si>
  <si>
    <t xml:space="preserve">0000070046</t>
  </si>
  <si>
    <t xml:space="preserve">008R07880</t>
  </si>
  <si>
    <t xml:space="preserve">Rank Xerox XJ8C</t>
  </si>
  <si>
    <t xml:space="preserve">Я000461359</t>
  </si>
  <si>
    <t xml:space="preserve">008R07881</t>
  </si>
  <si>
    <t xml:space="preserve">Rank Xerox XJ8C/XK35C</t>
  </si>
  <si>
    <t xml:space="preserve">008R12591)</t>
  </si>
  <si>
    <t xml:space="preserve">008R12591</t>
  </si>
  <si>
    <t xml:space="preserve">Rank Xerox XK35C</t>
  </si>
  <si>
    <t xml:space="preserve">0000008649</t>
  </si>
  <si>
    <t xml:space="preserve">006R00713</t>
  </si>
  <si>
    <t xml:space="preserve">Rank Xerox 7041/7041++</t>
  </si>
  <si>
    <t xml:space="preserve">0000006174</t>
  </si>
  <si>
    <t xml:space="preserve">013R00076</t>
  </si>
  <si>
    <t xml:space="preserve">35434148</t>
  </si>
  <si>
    <t xml:space="preserve">003R91226</t>
  </si>
  <si>
    <t xml:space="preserve">Rank Xerox 7024</t>
  </si>
  <si>
    <t xml:space="preserve">Image cartridge</t>
  </si>
  <si>
    <t xml:space="preserve">Тонеры для лазерных принтеров и копировадьных аппаратов</t>
  </si>
  <si>
    <t xml:space="preserve">TRX4505</t>
  </si>
  <si>
    <t xml:space="preserve">флк. 220г</t>
  </si>
  <si>
    <t xml:space="preserve">США</t>
  </si>
  <si>
    <t xml:space="preserve">TRX5009JAP</t>
  </si>
  <si>
    <t xml:space="preserve">флк. 200г</t>
  </si>
  <si>
    <t xml:space="preserve">TRX5016</t>
  </si>
  <si>
    <t xml:space="preserve">ЗТRX5016AQ</t>
  </si>
  <si>
    <t xml:space="preserve">0000018167</t>
  </si>
  <si>
    <t xml:space="preserve">туб. 575г</t>
  </si>
  <si>
    <t xml:space="preserve">ЗТRXP8AQ</t>
  </si>
  <si>
    <t xml:space="preserve">фл. 160 г.</t>
  </si>
  <si>
    <t xml:space="preserve">RICOH</t>
  </si>
  <si>
    <t xml:space="preserve">IMAGING UNIT</t>
  </si>
  <si>
    <t xml:space="preserve">IURI2012</t>
  </si>
  <si>
    <t xml:space="preserve">Imaging Unit</t>
  </si>
  <si>
    <t xml:space="preserve">Ricoh 2012</t>
  </si>
  <si>
    <t xml:space="preserve">MASTER UNIT</t>
  </si>
  <si>
    <t xml:space="preserve">MURI100OR</t>
  </si>
  <si>
    <t xml:space="preserve">Master Unit</t>
  </si>
  <si>
    <t xml:space="preserve">Ricoh M-100</t>
  </si>
  <si>
    <t xml:space="preserve">MURI5OR</t>
  </si>
  <si>
    <t xml:space="preserve">Ricoh M-5</t>
  </si>
  <si>
    <t xml:space="preserve">ДRI3000</t>
  </si>
  <si>
    <t xml:space="preserve">Ricoh FT-4000</t>
  </si>
  <si>
    <t xml:space="preserve">ДRI310</t>
  </si>
  <si>
    <t xml:space="preserve">Ricoh FT-310/3113/3213/3313</t>
  </si>
  <si>
    <t xml:space="preserve">пак.1000г</t>
  </si>
  <si>
    <t xml:space="preserve">ДRI4015</t>
  </si>
  <si>
    <t xml:space="preserve">Ricoh FT-4015 type 3</t>
  </si>
  <si>
    <t xml:space="preserve">пак. 370г</t>
  </si>
  <si>
    <t xml:space="preserve">ДRI4215</t>
  </si>
  <si>
    <t xml:space="preserve">Ricoh FT-4215 type 410</t>
  </si>
  <si>
    <t xml:space="preserve">пак. 1кг</t>
  </si>
  <si>
    <t xml:space="preserve">TRI2012EL</t>
  </si>
  <si>
    <t xml:space="preserve">Ricoh FT-2012/2212</t>
  </si>
  <si>
    <t xml:space="preserve">флк. 91г</t>
  </si>
  <si>
    <t xml:space="preserve">TRI2012OR</t>
  </si>
  <si>
    <t xml:space="preserve">Ricoh FT-2012/2212 Type 2200</t>
  </si>
  <si>
    <t xml:space="preserve">туб. 91г</t>
  </si>
  <si>
    <t xml:space="preserve">TRI2012RU</t>
  </si>
  <si>
    <t xml:space="preserve">туба.91г</t>
  </si>
  <si>
    <t xml:space="preserve">Россия,</t>
  </si>
  <si>
    <t xml:space="preserve">ЗТRI3013AS</t>
  </si>
  <si>
    <t xml:space="preserve">Ricoh FT-3013 type 320</t>
  </si>
  <si>
    <t xml:space="preserve">туб.320г</t>
  </si>
  <si>
    <t xml:space="preserve">TRI3013EL</t>
  </si>
  <si>
    <t xml:space="preserve">туб. 320г</t>
  </si>
  <si>
    <t xml:space="preserve">TRI3013OR</t>
  </si>
  <si>
    <t xml:space="preserve">ЗТRI3113AS</t>
  </si>
  <si>
    <t xml:space="preserve">Ricoh FT-3113 Type 310</t>
  </si>
  <si>
    <t xml:space="preserve">ЗТRI4015AS</t>
  </si>
  <si>
    <t xml:space="preserve">Тонер Ricoh FT-4015/4018 Type 1305 (ASCфл.185г)</t>
  </si>
  <si>
    <t xml:space="preserve">фл.185г</t>
  </si>
  <si>
    <t xml:space="preserve">ЗТRI4015EL</t>
  </si>
  <si>
    <t xml:space="preserve">Ricoh FT-4015/4018 Type 1305</t>
  </si>
  <si>
    <t xml:space="preserve">туб. 215г</t>
  </si>
  <si>
    <t xml:space="preserve">TRI4015EL</t>
  </si>
  <si>
    <t xml:space="preserve">Ricoh FT-4015/4018 type 1305</t>
  </si>
  <si>
    <t xml:space="preserve">флк. 215г</t>
  </si>
  <si>
    <t xml:space="preserve">TRI4015OR</t>
  </si>
  <si>
    <t xml:space="preserve">TRI4022IOR</t>
  </si>
  <si>
    <t xml:space="preserve">Ricoh FT-4022/4527/5632/Fenix type 450I</t>
  </si>
  <si>
    <t xml:space="preserve">TRI4215EL</t>
  </si>
  <si>
    <t xml:space="preserve">Ricoh FT-4215</t>
  </si>
  <si>
    <t xml:space="preserve">туб. 370г</t>
  </si>
  <si>
    <t xml:space="preserve">ЗТRI4215AS</t>
  </si>
  <si>
    <t xml:space="preserve">Ricoh FT-4215 type410</t>
  </si>
  <si>
    <t xml:space="preserve">туб .370г</t>
  </si>
  <si>
    <t xml:space="preserve">TRI4215OR</t>
  </si>
  <si>
    <t xml:space="preserve">ЗТRIM100EL</t>
  </si>
  <si>
    <t xml:space="preserve">Ricoh M-100 FT-2050</t>
  </si>
  <si>
    <t xml:space="preserve">туба.170г</t>
  </si>
  <si>
    <t xml:space="preserve">ЗТRIM100AS</t>
  </si>
  <si>
    <t xml:space="preserve">Ricoh M-100/FT-2050</t>
  </si>
  <si>
    <t xml:space="preserve">TRI100OR</t>
  </si>
  <si>
    <t xml:space="preserve">туб. 170г</t>
  </si>
  <si>
    <t xml:space="preserve">ЗТRIM5AS</t>
  </si>
  <si>
    <t xml:space="preserve">TRIM5OR</t>
  </si>
  <si>
    <t xml:space="preserve">TRI5JA</t>
  </si>
  <si>
    <t xml:space="preserve">SHARP</t>
  </si>
  <si>
    <t xml:space="preserve">DCSHZ810</t>
  </si>
  <si>
    <t xml:space="preserve">Drum cartridge</t>
  </si>
  <si>
    <t xml:space="preserve">Sharp Z-810/830/840</t>
  </si>
  <si>
    <t xml:space="preserve">ZT-81DR</t>
  </si>
  <si>
    <t xml:space="preserve">DCSHZ20</t>
  </si>
  <si>
    <t xml:space="preserve">Sharp Z20/21/25/26</t>
  </si>
  <si>
    <t xml:space="preserve">ZT-20DR</t>
  </si>
  <si>
    <t xml:space="preserve">DCSHZ30</t>
  </si>
  <si>
    <t xml:space="preserve">Sharp Z30</t>
  </si>
  <si>
    <t xml:space="preserve">ZT-30DR</t>
  </si>
  <si>
    <t xml:space="preserve">DCSHZ50</t>
  </si>
  <si>
    <t xml:space="preserve">Sharp Z50/52</t>
  </si>
  <si>
    <t xml:space="preserve">ZT-50DR</t>
  </si>
  <si>
    <t xml:space="preserve">DUSH2010</t>
  </si>
  <si>
    <t xml:space="preserve">Drum Sharp SF-2010/2014/2114/2214</t>
  </si>
  <si>
    <t xml:space="preserve">SF-214DM</t>
  </si>
  <si>
    <t xml:space="preserve">DUSH2116</t>
  </si>
  <si>
    <t xml:space="preserve">Drum Sharp SF-2116/2118/2020/2120</t>
  </si>
  <si>
    <t xml:space="preserve">SF-216DM</t>
  </si>
  <si>
    <t xml:space="preserve">0000070100</t>
  </si>
  <si>
    <t xml:space="preserve">Sharp Z-20/RX XC 520</t>
  </si>
  <si>
    <t xml:space="preserve">ЗБSHZ30FU</t>
  </si>
  <si>
    <t xml:space="preserve">Sharp Z-30/RX 5220</t>
  </si>
  <si>
    <t xml:space="preserve">ЗБSHZ50FU</t>
  </si>
  <si>
    <t xml:space="preserve">Sharp Z-50/RX 5009/5310</t>
  </si>
  <si>
    <t xml:space="preserve">ЗБSHZ50MI</t>
  </si>
  <si>
    <t xml:space="preserve">0000065604</t>
  </si>
  <si>
    <t xml:space="preserve">Sharp SF-2014</t>
  </si>
  <si>
    <t xml:space="preserve">0000062230</t>
  </si>
  <si>
    <t xml:space="preserve">Sharp SF-2116</t>
  </si>
  <si>
    <t xml:space="preserve">0000016489</t>
  </si>
  <si>
    <t xml:space="preserve">Sharp SF-7300</t>
  </si>
  <si>
    <t xml:space="preserve">пак. 550г</t>
  </si>
  <si>
    <t xml:space="preserve">0000064020</t>
  </si>
  <si>
    <t xml:space="preserve">Sharp SF-7800</t>
  </si>
  <si>
    <t xml:space="preserve">0000006181</t>
  </si>
  <si>
    <t xml:space="preserve">Sharp Z-50</t>
  </si>
  <si>
    <t xml:space="preserve">флк. 170г</t>
  </si>
  <si>
    <t xml:space="preserve">0000001007</t>
  </si>
  <si>
    <t xml:space="preserve">Тонер-картридж</t>
  </si>
  <si>
    <t xml:space="preserve">Sharp Z-20/25</t>
  </si>
  <si>
    <t xml:space="preserve">ZT-20 TD1</t>
  </si>
  <si>
    <t xml:space="preserve">0000026874</t>
  </si>
  <si>
    <t xml:space="preserve">Sharp Z-50/52</t>
  </si>
  <si>
    <t xml:space="preserve">ZT-50DC1</t>
  </si>
  <si>
    <t xml:space="preserve">0000061089</t>
  </si>
  <si>
    <t xml:space="preserve">ZT-81TD1</t>
  </si>
  <si>
    <t xml:space="preserve">0000061299</t>
  </si>
  <si>
    <t xml:space="preserve">Sharp Z-30/RX-5220</t>
  </si>
  <si>
    <t xml:space="preserve">ЗРSHZ50FU</t>
  </si>
  <si>
    <t xml:space="preserve">Sharp Z-50/RX 5009</t>
  </si>
  <si>
    <t xml:space="preserve">ЗИПРSHZ50</t>
  </si>
  <si>
    <t xml:space="preserve">ЗТSH2114AQ</t>
  </si>
  <si>
    <t xml:space="preserve">Sharp SF-2114</t>
  </si>
  <si>
    <t xml:space="preserve">туб.240г</t>
  </si>
  <si>
    <t xml:space="preserve">TSH2114OR</t>
  </si>
  <si>
    <t xml:space="preserve">ЗТSH2116AS</t>
  </si>
  <si>
    <t xml:space="preserve">туб.200г.</t>
  </si>
  <si>
    <t xml:space="preserve">TSH2116OR</t>
  </si>
  <si>
    <t xml:space="preserve">Sharp SF-2116/2118</t>
  </si>
  <si>
    <t xml:space="preserve">TSH2216OR</t>
  </si>
  <si>
    <t xml:space="preserve">Sharp SF-2216</t>
  </si>
  <si>
    <t xml:space="preserve">TSH2216EL</t>
  </si>
  <si>
    <t xml:space="preserve">Sharp SF-2216/2218</t>
  </si>
  <si>
    <t xml:space="preserve">TSH7300</t>
  </si>
  <si>
    <t xml:space="preserve">Sharp SF 7300</t>
  </si>
  <si>
    <t xml:space="preserve">ЗТSH7300AQ</t>
  </si>
  <si>
    <t xml:space="preserve">Sharp SF-7300/7350</t>
  </si>
  <si>
    <t xml:space="preserve">фл. 260г</t>
  </si>
  <si>
    <t xml:space="preserve">TSH7300OR</t>
  </si>
  <si>
    <t xml:space="preserve">флк. 260г</t>
  </si>
  <si>
    <t xml:space="preserve">ЗТSH7800AQ</t>
  </si>
  <si>
    <t xml:space="preserve">т.210г</t>
  </si>
  <si>
    <t xml:space="preserve">TSH7800</t>
  </si>
  <si>
    <t xml:space="preserve">TSH7800OR</t>
  </si>
  <si>
    <t xml:space="preserve">туб. 210г</t>
  </si>
  <si>
    <t xml:space="preserve">TSHZ2010kg</t>
  </si>
  <si>
    <t xml:space="preserve">Sharp Z-20/30/50</t>
  </si>
  <si>
    <t xml:space="preserve">кан. 10кг</t>
  </si>
  <si>
    <t xml:space="preserve">TSHZ201kg</t>
  </si>
  <si>
    <t xml:space="preserve">кан. 1кг</t>
  </si>
  <si>
    <t xml:space="preserve">TSHZ30</t>
  </si>
  <si>
    <t xml:space="preserve">Sharp Z-30/50</t>
  </si>
  <si>
    <t xml:space="preserve">флк. 150г</t>
  </si>
  <si>
    <t xml:space="preserve">TSHZ810</t>
  </si>
  <si>
    <t xml:space="preserve">Sharp Z-810/830</t>
  </si>
  <si>
    <t xml:space="preserve">пак. 180г</t>
  </si>
  <si>
    <t xml:space="preserve">0000069902</t>
  </si>
  <si>
    <t xml:space="preserve">Sharp Z-50/RX5009</t>
  </si>
  <si>
    <t xml:space="preserve">ЗТSH7300AS</t>
  </si>
  <si>
    <t xml:space="preserve">фл.260г</t>
  </si>
  <si>
    <t xml:space="preserve">TOSHIBA</t>
  </si>
  <si>
    <t xml:space="preserve">ZRX01242</t>
  </si>
  <si>
    <t xml:space="preserve">Toshiba 1360/1370</t>
  </si>
  <si>
    <t xml:space="preserve">0000035642</t>
  </si>
  <si>
    <t xml:space="preserve">Toshiba 1550</t>
  </si>
  <si>
    <t xml:space="preserve">флк. 657г</t>
  </si>
  <si>
    <t xml:space="preserve">ЗТTO1210AS</t>
  </si>
  <si>
    <t xml:space="preserve">Toshiba 1210/2810</t>
  </si>
  <si>
    <t xml:space="preserve"> туб.145г</t>
  </si>
  <si>
    <t xml:space="preserve">TTOS1210EL</t>
  </si>
  <si>
    <t xml:space="preserve">Toshiba BD 1210</t>
  </si>
  <si>
    <t xml:space="preserve">туб. 145г</t>
  </si>
  <si>
    <t xml:space="preserve">ЗТTO1340AS</t>
  </si>
  <si>
    <t xml:space="preserve">Toshiba 1340/50/60/70</t>
  </si>
  <si>
    <t xml:space="preserve">туб.180г</t>
  </si>
  <si>
    <t xml:space="preserve">TTOS1340EL</t>
  </si>
  <si>
    <t xml:space="preserve">ЗТTO1550AS</t>
  </si>
  <si>
    <t xml:space="preserve">Toshiba 1550/1560</t>
  </si>
  <si>
    <t xml:space="preserve"> туб.240г</t>
  </si>
  <si>
    <t xml:space="preserve">ЗТTO1650AS</t>
  </si>
  <si>
    <t xml:space="preserve">Toshiba 1650/1710/2050</t>
  </si>
  <si>
    <t xml:space="preserve">туб.300г</t>
  </si>
  <si>
    <t xml:space="preserve">BROTHER</t>
  </si>
  <si>
    <t xml:space="preserve">TFB001BPRJ</t>
  </si>
  <si>
    <t xml:space="preserve">TN-100</t>
  </si>
  <si>
    <t xml:space="preserve">Brother HL 600/630/660,FAX-2000/2500/5xxx/2300ML/2400ML/5000P/55xxML,MFC-2300/4500/6000</t>
  </si>
  <si>
    <t xml:space="preserve">туб.150гр</t>
  </si>
  <si>
    <t xml:space="preserve">TFB003BPRJ</t>
  </si>
  <si>
    <t xml:space="preserve">TN-200</t>
  </si>
  <si>
    <t xml:space="preserve">Brother HL 720/730/760,FAX-2750/3550/3750/4550/6550/7550/8000P,MFC-3550/4450/6550/9500</t>
  </si>
  <si>
    <t xml:space="preserve">туб.90гр</t>
  </si>
  <si>
    <t xml:space="preserve">Сетевые фильтры</t>
  </si>
  <si>
    <t xml:space="preserve">Я000461206</t>
  </si>
  <si>
    <t xml:space="preserve">Фильтр</t>
  </si>
  <si>
    <t xml:space="preserve">PILOT-GL (5 розеток)</t>
  </si>
  <si>
    <t xml:space="preserve">Я000461207</t>
  </si>
  <si>
    <t xml:space="preserve">PILOT-L (5 розеток)</t>
  </si>
  <si>
    <t xml:space="preserve">Я000461208</t>
  </si>
  <si>
    <t xml:space="preserve">PILOT-Pro (5 розеток)</t>
  </si>
  <si>
    <t xml:space="preserve">Я000461209</t>
  </si>
  <si>
    <t xml:space="preserve">PILOT-S (6 розеток)</t>
  </si>
  <si>
    <t xml:space="preserve">Я000461278</t>
  </si>
  <si>
    <t xml:space="preserve">VECTOR-COM</t>
  </si>
  <si>
    <t xml:space="preserve">Я000461279</t>
  </si>
  <si>
    <t xml:space="preserve">VECTOR-Max</t>
  </si>
  <si>
    <t xml:space="preserve">Я000461215</t>
  </si>
  <si>
    <t xml:space="preserve">VECTOR-SE 5 розеток</t>
  </si>
  <si>
    <t xml:space="preserve">желтый</t>
  </si>
  <si>
    <t xml:space="preserve">Я000461213</t>
  </si>
  <si>
    <t xml:space="preserve">зеленый</t>
  </si>
  <si>
    <t xml:space="preserve">Я000461214</t>
  </si>
  <si>
    <t xml:space="preserve">красный</t>
  </si>
  <si>
    <t xml:space="preserve">Я000461212</t>
  </si>
  <si>
    <t xml:space="preserve">Я000461211</t>
  </si>
  <si>
    <t xml:space="preserve">синий</t>
  </si>
  <si>
    <t xml:space="preserve">Я000461210</t>
  </si>
  <si>
    <t xml:space="preserve">Я000461216</t>
  </si>
  <si>
    <t xml:space="preserve">Фильтр 5 розеток с авт. предохранителем.( 3 м)</t>
  </si>
  <si>
    <t xml:space="preserve">Тайвань</t>
  </si>
  <si>
    <t xml:space="preserve">Я000461263</t>
  </si>
  <si>
    <t xml:space="preserve">Фильтр 5 розеток с авт. предохранителем.(1,8 м)</t>
  </si>
  <si>
    <t xml:space="preserve">Компьютерные аксессуары (новый стиль)</t>
  </si>
  <si>
    <t xml:space="preserve">Я000461420</t>
  </si>
  <si>
    <t xml:space="preserve">АК001</t>
  </si>
  <si>
    <t xml:space="preserve">Коврик для мыши со стереокартинкой</t>
  </si>
  <si>
    <t xml:space="preserve">Я000461437</t>
  </si>
  <si>
    <t xml:space="preserve">АК002</t>
  </si>
  <si>
    <t xml:space="preserve">Коврик "Капля" геливый  прозрачный цветной, Profiline</t>
  </si>
  <si>
    <t xml:space="preserve">Profiline</t>
  </si>
  <si>
    <t xml:space="preserve">Я000461432</t>
  </si>
  <si>
    <t xml:space="preserve">АК003</t>
  </si>
  <si>
    <t xml:space="preserve">Коврик геливый черный</t>
  </si>
  <si>
    <t xml:space="preserve">Я000461422</t>
  </si>
  <si>
    <t xml:space="preserve">АК004</t>
  </si>
  <si>
    <t xml:space="preserve">Коврик для мыши пластиковый с картинками</t>
  </si>
  <si>
    <t xml:space="preserve">аналог PVC - 3P</t>
  </si>
  <si>
    <t xml:space="preserve">Я000461451</t>
  </si>
  <si>
    <t xml:space="preserve">АК005</t>
  </si>
  <si>
    <t xml:space="preserve">Коврик с тканевой поверхностью, цветной</t>
  </si>
  <si>
    <t xml:space="preserve">Я000461468</t>
  </si>
  <si>
    <t xml:space="preserve">АК006</t>
  </si>
  <si>
    <t xml:space="preserve">Коврик для мыши ultrasonic  в виде  мяча</t>
  </si>
  <si>
    <t xml:space="preserve">Я000461477</t>
  </si>
  <si>
    <t xml:space="preserve">АК007</t>
  </si>
  <si>
    <t xml:space="preserve">Коврик для мыши ultrasonic  в виде  яблока</t>
  </si>
  <si>
    <t xml:space="preserve">Я000461433</t>
  </si>
  <si>
    <t xml:space="preserve">АК008</t>
  </si>
  <si>
    <t xml:space="preserve">Коврик PHOTO (в коврик можно вставить фотографию)</t>
  </si>
  <si>
    <t xml:space="preserve">Я000461424</t>
  </si>
  <si>
    <t xml:space="preserve">АК009</t>
  </si>
  <si>
    <t xml:space="preserve">Коврик TURBO, ультротонкий коврик (менее 1 мм), с противоскользящей поверхностью</t>
  </si>
  <si>
    <t xml:space="preserve">Я000461466</t>
  </si>
  <si>
    <t xml:space="preserve">АК010</t>
  </si>
  <si>
    <t xml:space="preserve">Копи-холдер настольный на подставке, белый</t>
  </si>
  <si>
    <t xml:space="preserve">Я000461479</t>
  </si>
  <si>
    <t xml:space="preserve">АК011</t>
  </si>
  <si>
    <t xml:space="preserve">Копи-холдер на струбцине, Profiline, белый</t>
  </si>
  <si>
    <t xml:space="preserve">белый</t>
  </si>
  <si>
    <t xml:space="preserve">Я000461431</t>
  </si>
  <si>
    <t xml:space="preserve">АК012</t>
  </si>
  <si>
    <t xml:space="preserve">Копи-холдер на струбцине, Profiline, черный</t>
  </si>
  <si>
    <t xml:space="preserve">Я000461426</t>
  </si>
  <si>
    <t xml:space="preserve">АК013</t>
  </si>
  <si>
    <t xml:space="preserve">Копи-холдер реечный</t>
  </si>
  <si>
    <t xml:space="preserve">большой</t>
  </si>
  <si>
    <t xml:space="preserve">Я000461478</t>
  </si>
  <si>
    <t xml:space="preserve">АК014</t>
  </si>
  <si>
    <t xml:space="preserve">малый</t>
  </si>
  <si>
    <t xml:space="preserve">Я000461447</t>
  </si>
  <si>
    <t xml:space="preserve">АК015</t>
  </si>
  <si>
    <t xml:space="preserve">Коробка на 100-120 FD с замком, прозрачная крышка</t>
  </si>
  <si>
    <t xml:space="preserve">Я000461427</t>
  </si>
  <si>
    <t xml:space="preserve">АК016</t>
  </si>
  <si>
    <t xml:space="preserve">Коробка с замком "Буран" на 39 CD без коробок/FD/ZIP, голубая прозрачная</t>
  </si>
  <si>
    <t xml:space="preserve">Я000461425</t>
  </si>
  <si>
    <t xml:space="preserve">АК017</t>
  </si>
  <si>
    <t xml:space="preserve">Коробка на 40-50 FD с замком, прозрачная крышка</t>
  </si>
  <si>
    <t xml:space="preserve">Я000461463</t>
  </si>
  <si>
    <t xml:space="preserve">АК018</t>
  </si>
  <si>
    <t xml:space="preserve">Бокс на 5 FD , цветной пластик</t>
  </si>
  <si>
    <t xml:space="preserve">Я000461453</t>
  </si>
  <si>
    <t xml:space="preserve">АК019</t>
  </si>
  <si>
    <t xml:space="preserve">Бокс на 2 FD матовый цветной</t>
  </si>
  <si>
    <t xml:space="preserve">Я000461428</t>
  </si>
  <si>
    <t xml:space="preserve">АК020</t>
  </si>
  <si>
    <t xml:space="preserve">Коробка на 10 FD 3,5" прозрачная</t>
  </si>
  <si>
    <t xml:space="preserve">Я000461459</t>
  </si>
  <si>
    <t xml:space="preserve">АК021</t>
  </si>
  <si>
    <t xml:space="preserve">Бокс на  5 CD без коробок, пластик</t>
  </si>
  <si>
    <t xml:space="preserve">Я000461460</t>
  </si>
  <si>
    <t xml:space="preserve">АК022</t>
  </si>
  <si>
    <t xml:space="preserve">Бокс на  6 CD без коробок, пластик</t>
  </si>
  <si>
    <t xml:space="preserve">Я000461470</t>
  </si>
  <si>
    <t xml:space="preserve">АК023</t>
  </si>
  <si>
    <t xml:space="preserve">Бокс для хранения 24 CD без коробок, пластик</t>
  </si>
  <si>
    <t xml:space="preserve">Я000461438</t>
  </si>
  <si>
    <t xml:space="preserve">АК024</t>
  </si>
  <si>
    <t xml:space="preserve">Бокс на 10 CD без коробок, лесенка</t>
  </si>
  <si>
    <t xml:space="preserve">Я000461461</t>
  </si>
  <si>
    <t xml:space="preserve">АК025</t>
  </si>
  <si>
    <t xml:space="preserve">Бокс на 2 CD без коробок, полупрозрачный</t>
  </si>
  <si>
    <t xml:space="preserve">Я000461439</t>
  </si>
  <si>
    <t xml:space="preserve">АК026</t>
  </si>
  <si>
    <t xml:space="preserve">Бокс на 4 CD без коробок, полупрозрачный</t>
  </si>
  <si>
    <t xml:space="preserve">Я000461452</t>
  </si>
  <si>
    <t xml:space="preserve">АК027</t>
  </si>
  <si>
    <t xml:space="preserve">Бокс на 10 CD без коробок</t>
  </si>
  <si>
    <t xml:space="preserve">Я000461421</t>
  </si>
  <si>
    <t xml:space="preserve">АК028</t>
  </si>
  <si>
    <t xml:space="preserve">Бокс для 4 CD без коробок, прозрачная крышка</t>
  </si>
  <si>
    <t xml:space="preserve">Я000461458</t>
  </si>
  <si>
    <t xml:space="preserve">АК029</t>
  </si>
  <si>
    <t xml:space="preserve">Настольная коробка с откидной крышкой на 20 CD без коробок с лифтом</t>
  </si>
  <si>
    <t xml:space="preserve">Я000461469</t>
  </si>
  <si>
    <t xml:space="preserve">АК030</t>
  </si>
  <si>
    <t xml:space="preserve">Бокс на 12 CD без коробок, пластик</t>
  </si>
  <si>
    <t xml:space="preserve">Я000461449</t>
  </si>
  <si>
    <t xml:space="preserve">АК031</t>
  </si>
  <si>
    <t xml:space="preserve">CD-Bank настольный на 50 CD без коробок, прозрачный цветной</t>
  </si>
  <si>
    <t xml:space="preserve">Я000461467</t>
  </si>
  <si>
    <t xml:space="preserve">АК032</t>
  </si>
  <si>
    <t xml:space="preserve">Коробка на 1 CD полупрозрачная, стандарт</t>
  </si>
  <si>
    <t xml:space="preserve">Я000461472</t>
  </si>
  <si>
    <t xml:space="preserve">АК033</t>
  </si>
  <si>
    <t xml:space="preserve">Коробка на 1 CD прозрачная цветная (iMac style)</t>
  </si>
  <si>
    <t xml:space="preserve">(iMac style)</t>
  </si>
  <si>
    <t xml:space="preserve">Я000461462</t>
  </si>
  <si>
    <t xml:space="preserve">АК034</t>
  </si>
  <si>
    <t xml:space="preserve">Коробка на 1 CD SLIM, цветной прозрачный пластик</t>
  </si>
  <si>
    <t xml:space="preserve">Я000461444</t>
  </si>
  <si>
    <t xml:space="preserve">АК035</t>
  </si>
  <si>
    <t xml:space="preserve">портмоне на 12 CD без коробок на "липучке", синий</t>
  </si>
  <si>
    <t xml:space="preserve">Я000461454</t>
  </si>
  <si>
    <t xml:space="preserve">АК036</t>
  </si>
  <si>
    <t xml:space="preserve">портмоне на 24 CD без коробок на "липучке", черный</t>
  </si>
  <si>
    <t xml:space="preserve">Я000461455</t>
  </si>
  <si>
    <t xml:space="preserve">АК037</t>
  </si>
  <si>
    <t xml:space="preserve">кошелек круглый кожанный для хранения 12 CD без коробок, зеленый</t>
  </si>
  <si>
    <t xml:space="preserve">Я000461464</t>
  </si>
  <si>
    <t xml:space="preserve">АК038</t>
  </si>
  <si>
    <t xml:space="preserve">Настольная подставка на 20 CD цветная</t>
  </si>
  <si>
    <t xml:space="preserve">Я000461419</t>
  </si>
  <si>
    <t xml:space="preserve">АК039</t>
  </si>
  <si>
    <t xml:space="preserve">Настольная  сборная подставка на 20CD, прозрачная</t>
  </si>
  <si>
    <t xml:space="preserve">Я000461440</t>
  </si>
  <si>
    <t xml:space="preserve">АК040</t>
  </si>
  <si>
    <t xml:space="preserve">Настольная сборная подставка  на 20 CD, черная</t>
  </si>
  <si>
    <t xml:space="preserve">Я000461436</t>
  </si>
  <si>
    <t xml:space="preserve">АК041</t>
  </si>
  <si>
    <t xml:space="preserve">Вертикальная стойка на 20 CD</t>
  </si>
  <si>
    <t xml:space="preserve">Я000461465</t>
  </si>
  <si>
    <t xml:space="preserve">АК042</t>
  </si>
  <si>
    <t xml:space="preserve">Вертикальная стойка на 20 дисков, прозрачный пластик (acrylic)</t>
  </si>
  <si>
    <t xml:space="preserve">Я000461435</t>
  </si>
  <si>
    <t xml:space="preserve">АК043</t>
  </si>
  <si>
    <t xml:space="preserve">полка для 25 CD наращиваемая по горизонтали/вертикали</t>
  </si>
  <si>
    <t xml:space="preserve">Я000461441</t>
  </si>
  <si>
    <t xml:space="preserve">АК044</t>
  </si>
  <si>
    <t xml:space="preserve">Подставка на 120 CD, черная</t>
  </si>
  <si>
    <t xml:space="preserve">Я000461450</t>
  </si>
  <si>
    <t xml:space="preserve">АК045</t>
  </si>
  <si>
    <t xml:space="preserve">Настольная вертикальная подставка на 20 CD, прозрачный пластик, треугольная</t>
  </si>
  <si>
    <t xml:space="preserve">Я000461442</t>
  </si>
  <si>
    <t xml:space="preserve">АК046</t>
  </si>
  <si>
    <t xml:space="preserve">Вертикальная стойка на 20 CD, цветной прозрачный пластик</t>
  </si>
  <si>
    <t xml:space="preserve">Я000461456</t>
  </si>
  <si>
    <t xml:space="preserve">TL-CD-12Q</t>
  </si>
  <si>
    <t xml:space="preserve">книжка на 12 CD с креплением на кольцах детская, прозрачный цветной пластик</t>
  </si>
  <si>
    <t xml:space="preserve">Я000461457</t>
  </si>
  <si>
    <t xml:space="preserve">АК048</t>
  </si>
  <si>
    <t xml:space="preserve">книжка в пластиковой обложке на 12 CD без коробок, черный</t>
  </si>
  <si>
    <t xml:space="preserve">Я000461448</t>
  </si>
  <si>
    <t xml:space="preserve">АК049</t>
  </si>
  <si>
    <t xml:space="preserve">пластиковая книжка на молнии для хранения 24 CD без коробок, синяя</t>
  </si>
  <si>
    <t xml:space="preserve">Я000461430</t>
  </si>
  <si>
    <t xml:space="preserve">АК050</t>
  </si>
  <si>
    <t xml:space="preserve">пластиковая книжка на молнии для хранения 48 CD без коробок, синяя</t>
  </si>
  <si>
    <t xml:space="preserve">Я000461429</t>
  </si>
  <si>
    <t xml:space="preserve">АК051</t>
  </si>
  <si>
    <t xml:space="preserve">пластиковая книжка на молнии для хранения 24 CD без коробок, цветная</t>
  </si>
  <si>
    <t xml:space="preserve">Я000461445</t>
  </si>
  <si>
    <t xml:space="preserve">АК052</t>
  </si>
  <si>
    <t xml:space="preserve">пластиковая книжка на молнии для хранения 48 CD без коробок, желтая</t>
  </si>
  <si>
    <t xml:space="preserve">Я000461443</t>
  </si>
  <si>
    <t xml:space="preserve">АК053</t>
  </si>
  <si>
    <t xml:space="preserve">пластиковая книжка на молнии для хранения 24 CD без коробок, синий</t>
  </si>
  <si>
    <t xml:space="preserve">Я000461446</t>
  </si>
  <si>
    <t xml:space="preserve">АК054</t>
  </si>
  <si>
    <t xml:space="preserve">пластиковая книжка на молнии для хранения 48 CD без коробок, морская волна</t>
  </si>
  <si>
    <t xml:space="preserve">Я000461434</t>
  </si>
  <si>
    <t xml:space="preserve">АК055</t>
  </si>
  <si>
    <t xml:space="preserve">пластиковая книжка на молнии для хранения 96 CD без коробок</t>
  </si>
  <si>
    <t xml:space="preserve">Я000461471</t>
  </si>
  <si>
    <t xml:space="preserve">АК056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$-409]#,##0.00"/>
    <numFmt numFmtId="166" formatCode="#,##0.00&quot;р.&quot;"/>
    <numFmt numFmtId="167" formatCode="0"/>
    <numFmt numFmtId="168" formatCode="0&quot; метров&quot;"/>
    <numFmt numFmtId="169" formatCode="0&quot;метров&quot;"/>
    <numFmt numFmtId="170" formatCode="0.0&quot;метров&quot;"/>
    <numFmt numFmtId="171" formatCode="0&quot;минут&quot;"/>
    <numFmt numFmtId="172" formatCode="0&quot;шт.&quot;"/>
    <numFmt numFmtId="173" formatCode="0&quot; шт.&quot;"/>
    <numFmt numFmtId="174" formatCode="0&quot;лист.&quot;"/>
    <numFmt numFmtId="175" formatCode="0&quot; лист&quot;"/>
    <numFmt numFmtId="176" formatCode="0&quot; лист.&quot;"/>
    <numFmt numFmtId="177" formatCode="0&quot;мл&quot;"/>
    <numFmt numFmtId="178" formatCode="0&quot; литр&quot;"/>
    <numFmt numFmtId="179" formatCode="0&quot;ml&quot;"/>
    <numFmt numFmtId="180" formatCode="0&quot; мл.&quot;"/>
    <numFmt numFmtId="181" formatCode="0&quot; копий&quot;"/>
    <numFmt numFmtId="182" formatCode="0&quot;г.туба&quot;"/>
    <numFmt numFmtId="183" formatCode="0&quot;*30ml&quot;"/>
    <numFmt numFmtId="184" formatCode="0&quot;литр&quot;"/>
    <numFmt numFmtId="185" formatCode="0&quot;*27ml&quot;"/>
    <numFmt numFmtId="186" formatCode="0&quot;*8ml&quot;"/>
    <numFmt numFmtId="187" formatCode="0&quot;*4ml&quot;"/>
    <numFmt numFmtId="188" formatCode="0&quot; colour&quot;"/>
    <numFmt numFmtId="189" formatCode="0&quot;color&quot;"/>
    <numFmt numFmtId="190" formatCode="0&quot;*25ml&quot;"/>
    <numFmt numFmtId="191" formatCode="0&quot;*10ml&quot;"/>
    <numFmt numFmtId="192" formatCode="0&quot; magicaps&quot;"/>
    <numFmt numFmtId="193" formatCode="0&quot;грамм.&quot;"/>
    <numFmt numFmtId="194" formatCode="0&quot;кг.&quot;"/>
    <numFmt numFmtId="195" formatCode="0\g"/>
    <numFmt numFmtId="196" formatCode="0&quot;кг&quot;"/>
    <numFmt numFmtId="197" formatCode="0&quot;грамм&quot;"/>
    <numFmt numFmtId="198" formatCode="0&quot;*55ml&quot;"/>
    <numFmt numFmtId="199" formatCode="0\A"/>
    <numFmt numFmtId="200" formatCode="0&quot;копий&quot;"/>
    <numFmt numFmtId="201" formatCode="0&quot; г&quot;"/>
    <numFmt numFmtId="202" formatCode="0&quot;черн.&quot;"/>
    <numFmt numFmtId="203" formatCode="0&quot; стран.&quot;"/>
    <numFmt numFmtId="204" formatCode="0&quot;toner+10developer)&quot;"/>
    <numFmt numFmtId="205" formatCode="0&quot;toner+10developer&quot;"/>
    <numFmt numFmtId="206" formatCode="0&quot;toner&quot;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</font>
    <font>
      <i val="true"/>
      <u val="single"/>
      <sz val="10"/>
      <color rgb="FFFFFFFF"/>
      <name val="Arial"/>
      <family val="2"/>
    </font>
    <font>
      <b val="true"/>
      <i val="true"/>
      <u val="singl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000080"/>
      <name val="Arial"/>
      <family val="2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BF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BF0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9240</xdr:colOff>
      <xdr:row>2</xdr:row>
      <xdr:rowOff>75960</xdr:rowOff>
    </xdr:from>
    <xdr:to>
      <xdr:col>7</xdr:col>
      <xdr:colOff>443160</xdr:colOff>
      <xdr:row>9</xdr:row>
      <xdr:rowOff>471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3699720" y="75960"/>
          <a:ext cx="207036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chmarket-r.narod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9" ySplit="11" topLeftCell="J14" activePane="bottomRight" state="frozen"/>
      <selection pane="topLeft" activeCell="A3" activeCellId="0" sqref="A3"/>
      <selection pane="topRight" activeCell="J3" activeCellId="0" sqref="J3"/>
      <selection pane="bottomLeft" activeCell="A14" activeCellId="0" sqref="A14"/>
      <selection pane="bottomRight" activeCell="B11" activeCellId="0" sqref="B11:C1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0.16"/>
    <col collapsed="false" customWidth="true" hidden="false" outlineLevel="0" max="2" min="2" style="1" width="12.49"/>
    <col collapsed="false" customWidth="true" hidden="false" outlineLevel="0" max="3" min="3" style="1" width="44.16"/>
    <col collapsed="false" customWidth="true" hidden="false" outlineLevel="0" max="4" min="4" style="1" width="11.82"/>
    <col collapsed="false" customWidth="true" hidden="false" outlineLevel="0" max="5" min="5" style="1" width="7.82"/>
    <col collapsed="false" customWidth="true" hidden="false" outlineLevel="0" max="6" min="6" style="1" width="6.99"/>
    <col collapsed="false" customWidth="true" hidden="false" outlineLevel="0" max="7" min="7" style="2" width="10.82"/>
    <col collapsed="false" customWidth="true" hidden="false" outlineLevel="0" max="8" min="8" style="3" width="11.65"/>
    <col collapsed="false" customWidth="false" hidden="false" outlineLevel="0" max="257" min="9" style="1" width="10.33"/>
  </cols>
  <sheetData>
    <row r="1" customFormat="false" ht="24.75" hidden="true" customHeight="true" outlineLevel="0" collapsed="false">
      <c r="B1" s="4"/>
      <c r="C1" s="5"/>
      <c r="D1" s="6"/>
      <c r="E1" s="6"/>
      <c r="F1" s="5"/>
    </row>
    <row r="2" customFormat="false" ht="16.5" hidden="true" customHeight="true" outlineLevel="0" collapsed="false">
      <c r="B2" s="7"/>
      <c r="C2" s="5"/>
      <c r="D2" s="6"/>
      <c r="E2" s="6"/>
      <c r="F2" s="5"/>
    </row>
    <row r="3" customFormat="false" ht="16.5" hidden="false" customHeight="true" outlineLevel="0" collapsed="false">
      <c r="B3" s="7"/>
      <c r="C3" s="8" t="s">
        <v>0</v>
      </c>
      <c r="D3" s="5"/>
      <c r="E3" s="5"/>
      <c r="F3" s="5"/>
      <c r="G3" s="5"/>
      <c r="H3" s="5"/>
    </row>
    <row r="4" customFormat="false" ht="16.5" hidden="false" customHeight="true" outlineLevel="0" collapsed="false">
      <c r="B4" s="9" t="s">
        <v>1</v>
      </c>
      <c r="C4" s="9"/>
      <c r="D4" s="5"/>
      <c r="E4" s="5"/>
      <c r="F4" s="5"/>
      <c r="G4" s="5"/>
      <c r="H4" s="5"/>
    </row>
    <row r="5" customFormat="false" ht="16.5" hidden="false" customHeight="true" outlineLevel="0" collapsed="false">
      <c r="B5" s="10" t="s">
        <v>2</v>
      </c>
      <c r="C5" s="10"/>
      <c r="D5" s="5"/>
      <c r="E5" s="5"/>
      <c r="F5" s="5"/>
      <c r="G5" s="5"/>
      <c r="H5" s="5"/>
    </row>
    <row r="6" customFormat="false" ht="16.5" hidden="false" customHeight="true" outlineLevel="0" collapsed="false">
      <c r="B6" s="11" t="s">
        <v>3</v>
      </c>
      <c r="C6" s="11"/>
      <c r="D6" s="5"/>
      <c r="E6" s="5"/>
      <c r="F6" s="5"/>
      <c r="G6" s="5"/>
      <c r="H6" s="5"/>
    </row>
    <row r="7" customFormat="false" ht="16.5" hidden="false" customHeight="true" outlineLevel="0" collapsed="false">
      <c r="B7" s="7"/>
      <c r="C7" s="7"/>
      <c r="D7" s="5"/>
      <c r="E7" s="5"/>
      <c r="F7" s="5"/>
      <c r="G7" s="5"/>
      <c r="H7" s="5"/>
    </row>
    <row r="8" customFormat="false" ht="16.5" hidden="false" customHeight="true" outlineLevel="0" collapsed="false">
      <c r="B8" s="12" t="s">
        <v>4</v>
      </c>
      <c r="C8" s="12"/>
      <c r="D8" s="5"/>
      <c r="E8" s="5"/>
      <c r="F8" s="5"/>
      <c r="G8" s="5"/>
      <c r="H8" s="5"/>
    </row>
    <row r="9" customFormat="false" ht="16.5" hidden="false" customHeight="true" outlineLevel="0" collapsed="false">
      <c r="B9" s="13" t="s">
        <v>5</v>
      </c>
      <c r="C9" s="13"/>
      <c r="D9" s="5"/>
      <c r="E9" s="5"/>
      <c r="F9" s="5"/>
      <c r="G9" s="5"/>
      <c r="H9" s="5"/>
    </row>
    <row r="10" customFormat="false" ht="16.5" hidden="false" customHeight="true" outlineLevel="0" collapsed="false">
      <c r="B10" s="7"/>
      <c r="C10" s="7"/>
      <c r="D10" s="14"/>
      <c r="E10" s="14"/>
      <c r="F10" s="14"/>
      <c r="G10" s="14"/>
      <c r="H10" s="14"/>
    </row>
    <row r="11" customFormat="false" ht="16.5" hidden="false" customHeight="true" outlineLevel="0" collapsed="false">
      <c r="B11" s="15" t="s">
        <v>6</v>
      </c>
      <c r="C11" s="15"/>
      <c r="D11" s="14"/>
      <c r="E11" s="14"/>
      <c r="F11" s="14"/>
      <c r="G11" s="14"/>
      <c r="H11" s="14"/>
    </row>
    <row r="12" customFormat="false" ht="16.5" hidden="false" customHeight="true" outlineLevel="0" collapsed="false">
      <c r="B12" s="16" t="s">
        <v>7</v>
      </c>
      <c r="C12" s="16"/>
      <c r="D12" s="14"/>
      <c r="E12" s="14"/>
      <c r="F12" s="14"/>
      <c r="G12" s="14"/>
      <c r="H12" s="14"/>
    </row>
    <row r="13" customFormat="false" ht="16.5" hidden="false" customHeight="true" outlineLevel="0" collapsed="false">
      <c r="B13" s="17" t="s">
        <v>8</v>
      </c>
      <c r="C13" s="18" t="s">
        <v>9</v>
      </c>
      <c r="D13" s="19" t="s">
        <v>10</v>
      </c>
      <c r="E13" s="19" t="s">
        <v>11</v>
      </c>
      <c r="F13" s="20" t="s">
        <v>12</v>
      </c>
      <c r="G13" s="21" t="s">
        <v>13</v>
      </c>
      <c r="H13" s="22" t="s">
        <v>14</v>
      </c>
    </row>
    <row r="14" s="23" customFormat="true" ht="35.25" hidden="false" customHeight="true" outlineLevel="0" collapsed="false">
      <c r="B14" s="24"/>
      <c r="C14" s="25" t="s">
        <v>15</v>
      </c>
      <c r="D14" s="26"/>
      <c r="E14" s="26"/>
      <c r="F14" s="26"/>
      <c r="G14" s="26"/>
      <c r="H14" s="26"/>
    </row>
    <row r="15" s="27" customFormat="true" ht="22.5" hidden="false" customHeight="false" outlineLevel="0" collapsed="false">
      <c r="A15" s="27" t="s">
        <v>16</v>
      </c>
      <c r="B15" s="28" t="s">
        <v>17</v>
      </c>
      <c r="C15" s="29" t="s">
        <v>18</v>
      </c>
      <c r="D15" s="30" t="s">
        <v>19</v>
      </c>
      <c r="E15" s="30" t="s">
        <v>20</v>
      </c>
      <c r="F15" s="31" t="n">
        <v>180</v>
      </c>
      <c r="G15" s="32" t="n">
        <v>1.5525</v>
      </c>
      <c r="H15" s="33" t="n">
        <f aca="false">G15*31.2</f>
        <v>48.438</v>
      </c>
    </row>
    <row r="16" s="27" customFormat="true" ht="11.25" hidden="false" customHeight="false" outlineLevel="0" collapsed="false">
      <c r="A16" s="27" t="s">
        <v>21</v>
      </c>
      <c r="B16" s="28" t="s">
        <v>17</v>
      </c>
      <c r="C16" s="29" t="s">
        <v>22</v>
      </c>
      <c r="D16" s="30" t="s">
        <v>19</v>
      </c>
      <c r="E16" s="30" t="s">
        <v>20</v>
      </c>
      <c r="F16" s="31" t="n">
        <v>300</v>
      </c>
      <c r="G16" s="32" t="n">
        <v>1.485</v>
      </c>
      <c r="H16" s="33" t="n">
        <f aca="false">G16*31.2</f>
        <v>46.332</v>
      </c>
    </row>
    <row r="17" s="27" customFormat="true" ht="11.25" hidden="false" customHeight="false" outlineLevel="0" collapsed="false">
      <c r="A17" s="27" t="s">
        <v>23</v>
      </c>
      <c r="B17" s="28" t="s">
        <v>17</v>
      </c>
      <c r="C17" s="29" t="s">
        <v>24</v>
      </c>
      <c r="D17" s="30" t="s">
        <v>19</v>
      </c>
      <c r="E17" s="30" t="s">
        <v>20</v>
      </c>
      <c r="F17" s="31" t="n">
        <v>300</v>
      </c>
      <c r="G17" s="32" t="n">
        <v>1.35</v>
      </c>
      <c r="H17" s="33" t="n">
        <f aca="false">G17*31.2</f>
        <v>42.12</v>
      </c>
    </row>
    <row r="18" s="27" customFormat="true" ht="11.25" hidden="false" customHeight="false" outlineLevel="0" collapsed="false">
      <c r="A18" s="27" t="s">
        <v>25</v>
      </c>
      <c r="B18" s="28" t="s">
        <v>17</v>
      </c>
      <c r="C18" s="29" t="s">
        <v>26</v>
      </c>
      <c r="D18" s="30" t="s">
        <v>19</v>
      </c>
      <c r="E18" s="30" t="s">
        <v>20</v>
      </c>
      <c r="F18" s="31" t="n">
        <v>100</v>
      </c>
      <c r="G18" s="32" t="n">
        <v>1.755</v>
      </c>
      <c r="H18" s="33" t="n">
        <f aca="false">G18*31.2</f>
        <v>54.756</v>
      </c>
    </row>
    <row r="19" s="27" customFormat="true" ht="11.25" hidden="false" customHeight="false" outlineLevel="0" collapsed="false">
      <c r="A19" s="27" t="s">
        <v>27</v>
      </c>
      <c r="B19" s="28" t="s">
        <v>17</v>
      </c>
      <c r="C19" s="29" t="s">
        <v>28</v>
      </c>
      <c r="D19" s="30" t="s">
        <v>19</v>
      </c>
      <c r="E19" s="30" t="s">
        <v>20</v>
      </c>
      <c r="F19" s="31" t="n">
        <v>300</v>
      </c>
      <c r="G19" s="32" t="n">
        <v>1.62</v>
      </c>
      <c r="H19" s="33" t="n">
        <f aca="false">G19*31.2</f>
        <v>50.544</v>
      </c>
    </row>
    <row r="20" s="27" customFormat="true" ht="22.5" hidden="false" customHeight="false" outlineLevel="0" collapsed="false">
      <c r="A20" s="27" t="s">
        <v>29</v>
      </c>
      <c r="B20" s="28" t="s">
        <v>17</v>
      </c>
      <c r="C20" s="29" t="s">
        <v>30</v>
      </c>
      <c r="D20" s="30" t="s">
        <v>19</v>
      </c>
      <c r="E20" s="30" t="s">
        <v>20</v>
      </c>
      <c r="F20" s="31" t="n">
        <v>280</v>
      </c>
      <c r="G20" s="32" t="n">
        <v>1.62</v>
      </c>
      <c r="H20" s="33" t="n">
        <f aca="false">G20*31.2</f>
        <v>50.544</v>
      </c>
    </row>
    <row r="21" s="27" customFormat="true" ht="22.5" hidden="false" customHeight="false" outlineLevel="0" collapsed="false">
      <c r="A21" s="27" t="s">
        <v>31</v>
      </c>
      <c r="B21" s="28" t="s">
        <v>17</v>
      </c>
      <c r="C21" s="29" t="s">
        <v>32</v>
      </c>
      <c r="D21" s="30" t="s">
        <v>19</v>
      </c>
      <c r="E21" s="30" t="s">
        <v>20</v>
      </c>
      <c r="F21" s="31" t="n">
        <v>120</v>
      </c>
      <c r="G21" s="32" t="n">
        <v>1.89</v>
      </c>
      <c r="H21" s="33" t="n">
        <f aca="false">G21*31.2</f>
        <v>58.968</v>
      </c>
    </row>
    <row r="22" s="27" customFormat="true" ht="11.25" hidden="false" customHeight="false" outlineLevel="0" collapsed="false">
      <c r="A22" s="27" t="s">
        <v>33</v>
      </c>
      <c r="B22" s="28" t="s">
        <v>17</v>
      </c>
      <c r="C22" s="29" t="s">
        <v>34</v>
      </c>
      <c r="D22" s="30" t="s">
        <v>19</v>
      </c>
      <c r="E22" s="30" t="s">
        <v>20</v>
      </c>
      <c r="F22" s="31" t="n">
        <v>90</v>
      </c>
      <c r="G22" s="32" t="n">
        <v>2.16</v>
      </c>
      <c r="H22" s="33" t="n">
        <f aca="false">G22*31.2</f>
        <v>67.392</v>
      </c>
    </row>
    <row r="23" s="27" customFormat="true" ht="11.25" hidden="false" customHeight="false" outlineLevel="0" collapsed="false">
      <c r="A23" s="27" t="s">
        <v>35</v>
      </c>
      <c r="B23" s="28" t="s">
        <v>17</v>
      </c>
      <c r="C23" s="29" t="s">
        <v>36</v>
      </c>
      <c r="D23" s="30" t="s">
        <v>37</v>
      </c>
      <c r="E23" s="30" t="s">
        <v>20</v>
      </c>
      <c r="F23" s="31" t="n">
        <v>300</v>
      </c>
      <c r="G23" s="32" t="n">
        <v>1.215</v>
      </c>
      <c r="H23" s="33" t="n">
        <f aca="false">G23*31.2</f>
        <v>37.908</v>
      </c>
    </row>
    <row r="24" s="27" customFormat="true" ht="11.25" hidden="false" customHeight="false" outlineLevel="0" collapsed="false">
      <c r="A24" s="27" t="s">
        <v>38</v>
      </c>
      <c r="B24" s="28" t="s">
        <v>17</v>
      </c>
      <c r="C24" s="29" t="s">
        <v>39</v>
      </c>
      <c r="D24" s="30" t="s">
        <v>40</v>
      </c>
      <c r="E24" s="30" t="s">
        <v>20</v>
      </c>
      <c r="F24" s="31" t="n">
        <v>200</v>
      </c>
      <c r="G24" s="32" t="n">
        <v>2.025</v>
      </c>
      <c r="H24" s="33" t="n">
        <f aca="false">G24*31.2</f>
        <v>63.18</v>
      </c>
    </row>
    <row r="25" s="27" customFormat="true" ht="11.25" hidden="false" customHeight="false" outlineLevel="0" collapsed="false">
      <c r="A25" s="27" t="s">
        <v>41</v>
      </c>
      <c r="B25" s="28" t="s">
        <v>17</v>
      </c>
      <c r="C25" s="29" t="s">
        <v>42</v>
      </c>
      <c r="D25" s="30" t="s">
        <v>19</v>
      </c>
      <c r="E25" s="30" t="s">
        <v>20</v>
      </c>
      <c r="F25" s="31" t="n">
        <v>100</v>
      </c>
      <c r="G25" s="32" t="n">
        <v>8.1</v>
      </c>
      <c r="H25" s="33" t="n">
        <f aca="false">G25*31.2</f>
        <v>252.72</v>
      </c>
    </row>
    <row r="26" s="27" customFormat="true" ht="11.25" hidden="false" customHeight="false" outlineLevel="0" collapsed="false">
      <c r="A26" s="27" t="s">
        <v>43</v>
      </c>
      <c r="B26" s="28" t="s">
        <v>17</v>
      </c>
      <c r="C26" s="29" t="s">
        <v>44</v>
      </c>
      <c r="D26" s="30" t="s">
        <v>19</v>
      </c>
      <c r="E26" s="30" t="s">
        <v>20</v>
      </c>
      <c r="F26" s="31" t="n">
        <v>165</v>
      </c>
      <c r="G26" s="32" t="n">
        <v>2.025</v>
      </c>
      <c r="H26" s="33" t="n">
        <f aca="false">G26*31.2</f>
        <v>63.18</v>
      </c>
    </row>
    <row r="27" s="27" customFormat="true" ht="11.25" hidden="false" customHeight="false" outlineLevel="0" collapsed="false">
      <c r="A27" s="27" t="s">
        <v>45</v>
      </c>
      <c r="B27" s="28" t="s">
        <v>17</v>
      </c>
      <c r="C27" s="29" t="s">
        <v>46</v>
      </c>
      <c r="D27" s="30" t="s">
        <v>19</v>
      </c>
      <c r="E27" s="30" t="s">
        <v>20</v>
      </c>
      <c r="F27" s="31" t="n">
        <v>120</v>
      </c>
      <c r="G27" s="32" t="n">
        <v>1.674</v>
      </c>
      <c r="H27" s="33" t="n">
        <f aca="false">G27*31.2</f>
        <v>52.2288</v>
      </c>
    </row>
    <row r="28" s="23" customFormat="true" ht="30" hidden="false" customHeight="true" outlineLevel="0" collapsed="false">
      <c r="B28" s="24"/>
      <c r="C28" s="25" t="s">
        <v>47</v>
      </c>
      <c r="D28" s="34"/>
      <c r="E28" s="34"/>
      <c r="F28" s="35"/>
      <c r="G28" s="36"/>
      <c r="H28" s="37"/>
    </row>
    <row r="29" s="27" customFormat="true" ht="11.25" hidden="false" customHeight="false" outlineLevel="0" collapsed="false">
      <c r="A29" s="27" t="s">
        <v>48</v>
      </c>
      <c r="B29" s="38" t="s">
        <v>17</v>
      </c>
      <c r="C29" s="39" t="s">
        <v>49</v>
      </c>
      <c r="D29" s="40" t="s">
        <v>37</v>
      </c>
      <c r="E29" s="40" t="s">
        <v>50</v>
      </c>
      <c r="F29" s="41" t="n">
        <v>55</v>
      </c>
      <c r="G29" s="42" t="n">
        <v>2.465</v>
      </c>
      <c r="H29" s="43" t="n">
        <f aca="false">G29*31.2</f>
        <v>76.908</v>
      </c>
    </row>
    <row r="30" s="27" customFormat="true" ht="11.25" hidden="false" customHeight="false" outlineLevel="0" collapsed="false">
      <c r="A30" s="27" t="s">
        <v>51</v>
      </c>
      <c r="B30" s="38" t="s">
        <v>17</v>
      </c>
      <c r="C30" s="39" t="s">
        <v>52</v>
      </c>
      <c r="D30" s="40" t="s">
        <v>37</v>
      </c>
      <c r="E30" s="40" t="s">
        <v>20</v>
      </c>
      <c r="F30" s="41" t="n">
        <v>31</v>
      </c>
      <c r="G30" s="42" t="n">
        <v>8.6275</v>
      </c>
      <c r="H30" s="43" t="n">
        <f aca="false">G30*31.2</f>
        <v>269.178</v>
      </c>
    </row>
    <row r="31" s="27" customFormat="true" ht="11.25" hidden="false" customHeight="false" outlineLevel="0" collapsed="false">
      <c r="A31" s="27" t="s">
        <v>53</v>
      </c>
      <c r="B31" s="38" t="s">
        <v>17</v>
      </c>
      <c r="C31" s="39" t="s">
        <v>54</v>
      </c>
      <c r="D31" s="40" t="s">
        <v>19</v>
      </c>
      <c r="E31" s="40" t="s">
        <v>20</v>
      </c>
      <c r="F31" s="41" t="n">
        <v>80</v>
      </c>
      <c r="G31" s="42" t="n">
        <v>1.885</v>
      </c>
      <c r="H31" s="43" t="n">
        <f aca="false">G31*31.2</f>
        <v>58.812</v>
      </c>
    </row>
    <row r="32" s="27" customFormat="true" ht="11.25" hidden="false" customHeight="false" outlineLevel="0" collapsed="false">
      <c r="A32" s="27" t="s">
        <v>55</v>
      </c>
      <c r="B32" s="38" t="s">
        <v>17</v>
      </c>
      <c r="C32" s="39" t="s">
        <v>56</v>
      </c>
      <c r="D32" s="40" t="s">
        <v>37</v>
      </c>
      <c r="E32" s="40" t="s">
        <v>20</v>
      </c>
      <c r="F32" s="41" t="n">
        <v>320</v>
      </c>
      <c r="G32" s="42" t="n">
        <v>1.885</v>
      </c>
      <c r="H32" s="43" t="n">
        <f aca="false">G32*31.2</f>
        <v>58.812</v>
      </c>
    </row>
    <row r="33" s="27" customFormat="true" ht="11.25" hidden="false" customHeight="false" outlineLevel="0" collapsed="false">
      <c r="A33" s="27" t="s">
        <v>57</v>
      </c>
      <c r="B33" s="38" t="s">
        <v>17</v>
      </c>
      <c r="C33" s="39" t="s">
        <v>58</v>
      </c>
      <c r="D33" s="40" t="s">
        <v>37</v>
      </c>
      <c r="E33" s="40" t="s">
        <v>20</v>
      </c>
      <c r="F33" s="41" t="n">
        <v>35</v>
      </c>
      <c r="G33" s="42" t="n">
        <v>2.61</v>
      </c>
      <c r="H33" s="43" t="n">
        <f aca="false">G33*31.2</f>
        <v>81.432</v>
      </c>
    </row>
    <row r="34" s="27" customFormat="true" ht="11.25" hidden="false" customHeight="false" outlineLevel="0" collapsed="false">
      <c r="A34" s="27" t="s">
        <v>59</v>
      </c>
      <c r="B34" s="38" t="s">
        <v>17</v>
      </c>
      <c r="C34" s="39" t="s">
        <v>60</v>
      </c>
      <c r="D34" s="40" t="s">
        <v>37</v>
      </c>
      <c r="E34" s="40" t="s">
        <v>20</v>
      </c>
      <c r="F34" s="41" t="n">
        <v>75</v>
      </c>
      <c r="G34" s="42" t="n">
        <v>2.175</v>
      </c>
      <c r="H34" s="43" t="n">
        <f aca="false">G34*31.2</f>
        <v>67.86</v>
      </c>
    </row>
    <row r="35" s="27" customFormat="true" ht="11.25" hidden="false" customHeight="false" outlineLevel="0" collapsed="false">
      <c r="A35" s="27" t="s">
        <v>61</v>
      </c>
      <c r="B35" s="38" t="s">
        <v>17</v>
      </c>
      <c r="C35" s="39" t="s">
        <v>62</v>
      </c>
      <c r="D35" s="40" t="s">
        <v>37</v>
      </c>
      <c r="E35" s="40" t="s">
        <v>20</v>
      </c>
      <c r="F35" s="41" t="n">
        <v>180</v>
      </c>
      <c r="G35" s="42" t="n">
        <v>2.9</v>
      </c>
      <c r="H35" s="43" t="n">
        <f aca="false">G35*31.2</f>
        <v>90.48</v>
      </c>
    </row>
    <row r="36" s="27" customFormat="true" ht="11.25" hidden="false" customHeight="false" outlineLevel="0" collapsed="false">
      <c r="A36" s="27" t="s">
        <v>63</v>
      </c>
      <c r="B36" s="38" t="s">
        <v>17</v>
      </c>
      <c r="C36" s="39" t="s">
        <v>64</v>
      </c>
      <c r="D36" s="40" t="s">
        <v>37</v>
      </c>
      <c r="E36" s="40" t="s">
        <v>20</v>
      </c>
      <c r="F36" s="41" t="n">
        <v>26</v>
      </c>
      <c r="G36" s="42" t="n">
        <v>9.28</v>
      </c>
      <c r="H36" s="43" t="n">
        <f aca="false">G36*31.2</f>
        <v>289.536</v>
      </c>
    </row>
    <row r="37" s="27" customFormat="true" ht="11.25" hidden="false" customHeight="false" outlineLevel="0" collapsed="false">
      <c r="A37" s="27" t="s">
        <v>65</v>
      </c>
      <c r="B37" s="38" t="s">
        <v>17</v>
      </c>
      <c r="C37" s="39" t="s">
        <v>66</v>
      </c>
      <c r="D37" s="40" t="s">
        <v>37</v>
      </c>
      <c r="E37" s="40" t="s">
        <v>20</v>
      </c>
      <c r="F37" s="41" t="n">
        <v>320</v>
      </c>
      <c r="G37" s="42" t="n">
        <v>1.885</v>
      </c>
      <c r="H37" s="43" t="n">
        <f aca="false">G37*31.2</f>
        <v>58.812</v>
      </c>
    </row>
    <row r="38" s="27" customFormat="true" ht="11.25" hidden="false" customHeight="false" outlineLevel="0" collapsed="false">
      <c r="A38" s="27" t="s">
        <v>67</v>
      </c>
      <c r="B38" s="38" t="s">
        <v>17</v>
      </c>
      <c r="C38" s="39" t="s">
        <v>68</v>
      </c>
      <c r="D38" s="40" t="s">
        <v>37</v>
      </c>
      <c r="E38" s="40" t="s">
        <v>20</v>
      </c>
      <c r="F38" s="41" t="n">
        <v>35</v>
      </c>
      <c r="G38" s="42" t="n">
        <v>2.465</v>
      </c>
      <c r="H38" s="43" t="n">
        <f aca="false">G38*31.2</f>
        <v>76.908</v>
      </c>
    </row>
    <row r="39" s="27" customFormat="true" ht="11.25" hidden="false" customHeight="false" outlineLevel="0" collapsed="false">
      <c r="A39" s="27" t="s">
        <v>69</v>
      </c>
      <c r="B39" s="38" t="s">
        <v>17</v>
      </c>
      <c r="C39" s="39" t="s">
        <v>70</v>
      </c>
      <c r="D39" s="40" t="s">
        <v>37</v>
      </c>
      <c r="E39" s="40" t="s">
        <v>20</v>
      </c>
      <c r="F39" s="41" t="n">
        <v>75</v>
      </c>
      <c r="G39" s="42" t="n">
        <v>2.175</v>
      </c>
      <c r="H39" s="43" t="n">
        <f aca="false">G39*31.2</f>
        <v>67.86</v>
      </c>
    </row>
    <row r="40" s="27" customFormat="true" ht="11.25" hidden="false" customHeight="false" outlineLevel="0" collapsed="false">
      <c r="A40" s="27" t="s">
        <v>71</v>
      </c>
      <c r="B40" s="38" t="s">
        <v>17</v>
      </c>
      <c r="C40" s="39" t="s">
        <v>72</v>
      </c>
      <c r="D40" s="40" t="s">
        <v>37</v>
      </c>
      <c r="E40" s="40" t="s">
        <v>20</v>
      </c>
      <c r="F40" s="41" t="n">
        <v>40</v>
      </c>
      <c r="G40" s="42" t="n">
        <v>3.48</v>
      </c>
      <c r="H40" s="43" t="n">
        <f aca="false">G40*31.2</f>
        <v>108.576</v>
      </c>
    </row>
    <row r="41" s="27" customFormat="true" ht="11.25" hidden="false" customHeight="false" outlineLevel="0" collapsed="false">
      <c r="A41" s="27" t="s">
        <v>73</v>
      </c>
      <c r="B41" s="38" t="s">
        <v>17</v>
      </c>
      <c r="C41" s="39" t="s">
        <v>74</v>
      </c>
      <c r="D41" s="40" t="s">
        <v>37</v>
      </c>
      <c r="E41" s="40" t="s">
        <v>50</v>
      </c>
      <c r="F41" s="40" t="s">
        <v>50</v>
      </c>
      <c r="G41" s="42" t="n">
        <v>2.465</v>
      </c>
      <c r="H41" s="43" t="n">
        <f aca="false">G41*31.2</f>
        <v>76.908</v>
      </c>
    </row>
    <row r="42" s="27" customFormat="true" ht="11.25" hidden="false" customHeight="false" outlineLevel="0" collapsed="false">
      <c r="A42" s="27" t="s">
        <v>75</v>
      </c>
      <c r="B42" s="38" t="s">
        <v>17</v>
      </c>
      <c r="C42" s="39" t="s">
        <v>76</v>
      </c>
      <c r="D42" s="40" t="s">
        <v>37</v>
      </c>
      <c r="E42" s="40" t="s">
        <v>20</v>
      </c>
      <c r="F42" s="40" t="s">
        <v>50</v>
      </c>
      <c r="G42" s="42" t="n">
        <v>2.32</v>
      </c>
      <c r="H42" s="43" t="n">
        <f aca="false">G42*31.2</f>
        <v>72.384</v>
      </c>
    </row>
    <row r="43" s="27" customFormat="true" ht="22.5" hidden="false" customHeight="false" outlineLevel="0" collapsed="false">
      <c r="A43" s="27" t="s">
        <v>77</v>
      </c>
      <c r="B43" s="38" t="s">
        <v>17</v>
      </c>
      <c r="C43" s="39" t="s">
        <v>78</v>
      </c>
      <c r="D43" s="40" t="s">
        <v>37</v>
      </c>
      <c r="E43" s="40" t="s">
        <v>20</v>
      </c>
      <c r="F43" s="41" t="n">
        <v>28</v>
      </c>
      <c r="G43" s="42" t="n">
        <v>13.05</v>
      </c>
      <c r="H43" s="43" t="n">
        <f aca="false">G43*31.2</f>
        <v>407.16</v>
      </c>
    </row>
    <row r="44" s="27" customFormat="true" ht="11.25" hidden="false" customHeight="false" outlineLevel="0" collapsed="false">
      <c r="A44" s="27" t="s">
        <v>79</v>
      </c>
      <c r="B44" s="38" t="s">
        <v>17</v>
      </c>
      <c r="C44" s="39" t="s">
        <v>80</v>
      </c>
      <c r="D44" s="40" t="s">
        <v>37</v>
      </c>
      <c r="E44" s="40" t="s">
        <v>20</v>
      </c>
      <c r="F44" s="41" t="n">
        <v>10</v>
      </c>
      <c r="G44" s="42" t="n">
        <v>18.125</v>
      </c>
      <c r="H44" s="43" t="n">
        <f aca="false">G44*31.2</f>
        <v>565.5</v>
      </c>
    </row>
    <row r="45" s="27" customFormat="true" ht="33.75" hidden="false" customHeight="false" outlineLevel="0" collapsed="false">
      <c r="A45" s="27" t="s">
        <v>81</v>
      </c>
      <c r="B45" s="38" t="s">
        <v>17</v>
      </c>
      <c r="C45" s="39" t="s">
        <v>82</v>
      </c>
      <c r="D45" s="40" t="s">
        <v>37</v>
      </c>
      <c r="E45" s="40" t="s">
        <v>20</v>
      </c>
      <c r="F45" s="41" t="n">
        <v>200</v>
      </c>
      <c r="G45" s="42" t="n">
        <v>1.885</v>
      </c>
      <c r="H45" s="43" t="n">
        <f aca="false">G45*31.2</f>
        <v>58.812</v>
      </c>
    </row>
    <row r="46" s="27" customFormat="true" ht="11.25" hidden="false" customHeight="false" outlineLevel="0" collapsed="false">
      <c r="A46" s="27" t="s">
        <v>83</v>
      </c>
      <c r="B46" s="38" t="s">
        <v>17</v>
      </c>
      <c r="C46" s="39" t="s">
        <v>84</v>
      </c>
      <c r="D46" s="40" t="s">
        <v>37</v>
      </c>
      <c r="E46" s="40" t="s">
        <v>20</v>
      </c>
      <c r="F46" s="41" t="n">
        <v>28</v>
      </c>
      <c r="G46" s="42" t="n">
        <v>10.44</v>
      </c>
      <c r="H46" s="43" t="n">
        <f aca="false">G46*31.2</f>
        <v>325.728</v>
      </c>
    </row>
    <row r="47" s="27" customFormat="true" ht="11.25" hidden="false" customHeight="false" outlineLevel="0" collapsed="false">
      <c r="A47" s="27" t="s">
        <v>85</v>
      </c>
      <c r="B47" s="38" t="s">
        <v>17</v>
      </c>
      <c r="C47" s="39" t="s">
        <v>86</v>
      </c>
      <c r="D47" s="40" t="s">
        <v>37</v>
      </c>
      <c r="E47" s="40" t="s">
        <v>20</v>
      </c>
      <c r="F47" s="41" t="n">
        <v>360</v>
      </c>
      <c r="G47" s="42" t="n">
        <v>2.175</v>
      </c>
      <c r="H47" s="43" t="n">
        <f aca="false">G47*31.2</f>
        <v>67.86</v>
      </c>
    </row>
    <row r="48" s="27" customFormat="true" ht="11.25" hidden="false" customHeight="false" outlineLevel="0" collapsed="false">
      <c r="A48" s="27" t="s">
        <v>87</v>
      </c>
      <c r="B48" s="38" t="s">
        <v>17</v>
      </c>
      <c r="C48" s="39" t="s">
        <v>88</v>
      </c>
      <c r="D48" s="40" t="s">
        <v>37</v>
      </c>
      <c r="E48" s="40" t="s">
        <v>20</v>
      </c>
      <c r="F48" s="41" t="n">
        <v>55</v>
      </c>
      <c r="G48" s="42" t="n">
        <v>6.525</v>
      </c>
      <c r="H48" s="43" t="n">
        <f aca="false">G48*31.2</f>
        <v>203.58</v>
      </c>
    </row>
    <row r="49" s="27" customFormat="true" ht="22.5" hidden="false" customHeight="false" outlineLevel="0" collapsed="false">
      <c r="A49" s="27" t="s">
        <v>89</v>
      </c>
      <c r="B49" s="38" t="s">
        <v>17</v>
      </c>
      <c r="C49" s="39" t="s">
        <v>90</v>
      </c>
      <c r="D49" s="40" t="s">
        <v>37</v>
      </c>
      <c r="E49" s="40" t="s">
        <v>20</v>
      </c>
      <c r="F49" s="41" t="n">
        <v>360</v>
      </c>
      <c r="G49" s="42" t="n">
        <v>1.885</v>
      </c>
      <c r="H49" s="43" t="n">
        <f aca="false">G49*31.2</f>
        <v>58.812</v>
      </c>
    </row>
    <row r="50" s="27" customFormat="true" ht="11.25" hidden="false" customHeight="false" outlineLevel="0" collapsed="false">
      <c r="A50" s="27" t="s">
        <v>91</v>
      </c>
      <c r="B50" s="38" t="s">
        <v>17</v>
      </c>
      <c r="C50" s="39" t="s">
        <v>92</v>
      </c>
      <c r="D50" s="40" t="s">
        <v>37</v>
      </c>
      <c r="E50" s="40" t="s">
        <v>20</v>
      </c>
      <c r="F50" s="41" t="n">
        <v>28</v>
      </c>
      <c r="G50" s="42" t="n">
        <v>6.235</v>
      </c>
      <c r="H50" s="43" t="n">
        <f aca="false">G50*31.2</f>
        <v>194.532</v>
      </c>
    </row>
    <row r="51" s="27" customFormat="true" ht="11.25" hidden="false" customHeight="false" outlineLevel="0" collapsed="false">
      <c r="A51" s="27" t="s">
        <v>93</v>
      </c>
      <c r="B51" s="38" t="s">
        <v>17</v>
      </c>
      <c r="C51" s="39" t="s">
        <v>94</v>
      </c>
      <c r="D51" s="40" t="s">
        <v>37</v>
      </c>
      <c r="E51" s="40" t="s">
        <v>20</v>
      </c>
      <c r="F51" s="41" t="n">
        <v>120</v>
      </c>
      <c r="G51" s="42" t="n">
        <v>2.61</v>
      </c>
      <c r="H51" s="43" t="n">
        <f aca="false">G51*31.2</f>
        <v>81.432</v>
      </c>
    </row>
    <row r="52" s="27" customFormat="true" ht="22.5" hidden="false" customHeight="false" outlineLevel="0" collapsed="false">
      <c r="A52" s="27" t="s">
        <v>95</v>
      </c>
      <c r="B52" s="38" t="s">
        <v>17</v>
      </c>
      <c r="C52" s="39" t="s">
        <v>96</v>
      </c>
      <c r="D52" s="40" t="s">
        <v>37</v>
      </c>
      <c r="E52" s="40" t="s">
        <v>20</v>
      </c>
      <c r="F52" s="41" t="n">
        <v>140</v>
      </c>
      <c r="G52" s="42" t="n">
        <v>1.885</v>
      </c>
      <c r="H52" s="43" t="n">
        <f aca="false">G52*31.2</f>
        <v>58.812</v>
      </c>
    </row>
    <row r="53" s="27" customFormat="true" ht="11.25" hidden="false" customHeight="false" outlineLevel="0" collapsed="false">
      <c r="A53" s="27" t="s">
        <v>97</v>
      </c>
      <c r="B53" s="38" t="s">
        <v>17</v>
      </c>
      <c r="C53" s="39" t="s">
        <v>98</v>
      </c>
      <c r="D53" s="40" t="s">
        <v>37</v>
      </c>
      <c r="E53" s="40" t="s">
        <v>20</v>
      </c>
      <c r="F53" s="41" t="n">
        <v>36</v>
      </c>
      <c r="G53" s="42" t="n">
        <v>8.7</v>
      </c>
      <c r="H53" s="43" t="n">
        <f aca="false">G53*31.2</f>
        <v>271.44</v>
      </c>
    </row>
    <row r="54" s="27" customFormat="true" ht="11.25" hidden="false" customHeight="false" outlineLevel="0" collapsed="false">
      <c r="A54" s="27" t="s">
        <v>99</v>
      </c>
      <c r="B54" s="38" t="s">
        <v>17</v>
      </c>
      <c r="C54" s="39" t="s">
        <v>100</v>
      </c>
      <c r="D54" s="40" t="s">
        <v>37</v>
      </c>
      <c r="E54" s="40" t="s">
        <v>20</v>
      </c>
      <c r="F54" s="41" t="n">
        <v>260</v>
      </c>
      <c r="G54" s="42" t="n">
        <v>1.595</v>
      </c>
      <c r="H54" s="43" t="n">
        <f aca="false">G54*31.2</f>
        <v>49.764</v>
      </c>
    </row>
    <row r="55" s="23" customFormat="true" ht="30" hidden="false" customHeight="true" outlineLevel="0" collapsed="false">
      <c r="B55" s="24"/>
      <c r="C55" s="25" t="s">
        <v>101</v>
      </c>
      <c r="D55" s="44"/>
      <c r="E55" s="44"/>
      <c r="F55" s="45"/>
      <c r="G55" s="36"/>
      <c r="H55" s="37"/>
    </row>
    <row r="56" customFormat="false" ht="15.75" hidden="false" customHeight="true" outlineLevel="0" collapsed="false">
      <c r="B56" s="46"/>
      <c r="C56" s="47" t="s">
        <v>101</v>
      </c>
      <c r="D56" s="48"/>
      <c r="E56" s="48"/>
      <c r="F56" s="48"/>
      <c r="G56" s="49"/>
      <c r="H56" s="43"/>
    </row>
    <row r="57" s="27" customFormat="true" ht="11.25" hidden="false" customHeight="false" outlineLevel="0" collapsed="false">
      <c r="A57" s="27" t="s">
        <v>102</v>
      </c>
      <c r="B57" s="38" t="s">
        <v>17</v>
      </c>
      <c r="C57" s="39" t="s">
        <v>103</v>
      </c>
      <c r="D57" s="50" t="n">
        <v>60</v>
      </c>
      <c r="E57" s="40" t="s">
        <v>20</v>
      </c>
      <c r="F57" s="41" t="n">
        <v>180</v>
      </c>
      <c r="G57" s="42" t="n">
        <v>3</v>
      </c>
      <c r="H57" s="43" t="n">
        <f aca="false">G57*31.2</f>
        <v>93.6</v>
      </c>
    </row>
    <row r="58" s="27" customFormat="true" ht="22.5" hidden="false" customHeight="false" outlineLevel="0" collapsed="false">
      <c r="A58" s="27" t="s">
        <v>104</v>
      </c>
      <c r="B58" s="38" t="s">
        <v>17</v>
      </c>
      <c r="C58" s="39" t="s">
        <v>105</v>
      </c>
      <c r="D58" s="51" t="n">
        <v>130</v>
      </c>
      <c r="E58" s="40" t="s">
        <v>20</v>
      </c>
      <c r="F58" s="41" t="n">
        <v>150</v>
      </c>
      <c r="G58" s="42" t="n">
        <v>1.8</v>
      </c>
      <c r="H58" s="43" t="n">
        <f aca="false">G58*31.2</f>
        <v>56.16</v>
      </c>
    </row>
    <row r="59" s="27" customFormat="true" ht="22.5" hidden="false" customHeight="false" outlineLevel="0" collapsed="false">
      <c r="A59" s="27" t="s">
        <v>106</v>
      </c>
      <c r="B59" s="38" t="s">
        <v>17</v>
      </c>
      <c r="C59" s="39" t="s">
        <v>107</v>
      </c>
      <c r="D59" s="51" t="n">
        <v>300</v>
      </c>
      <c r="E59" s="40" t="s">
        <v>20</v>
      </c>
      <c r="F59" s="41" t="n">
        <v>57</v>
      </c>
      <c r="G59" s="42" t="n">
        <v>3.6</v>
      </c>
      <c r="H59" s="43" t="n">
        <f aca="false">G59*31.2</f>
        <v>112.32</v>
      </c>
    </row>
    <row r="60" s="27" customFormat="true" ht="22.5" hidden="false" customHeight="false" outlineLevel="0" collapsed="false">
      <c r="A60" s="27" t="s">
        <v>108</v>
      </c>
      <c r="B60" s="38" t="s">
        <v>17</v>
      </c>
      <c r="C60" s="39" t="s">
        <v>109</v>
      </c>
      <c r="D60" s="51" t="n">
        <v>120</v>
      </c>
      <c r="E60" s="40" t="s">
        <v>20</v>
      </c>
      <c r="F60" s="41" t="n">
        <v>150</v>
      </c>
      <c r="G60" s="42" t="n">
        <v>1.95</v>
      </c>
      <c r="H60" s="43" t="n">
        <f aca="false">G60*31.2</f>
        <v>60.84</v>
      </c>
    </row>
    <row r="61" s="27" customFormat="true" ht="33.75" hidden="false" customHeight="false" outlineLevel="0" collapsed="false">
      <c r="A61" s="27" t="s">
        <v>110</v>
      </c>
      <c r="B61" s="38" t="s">
        <v>17</v>
      </c>
      <c r="C61" s="39" t="s">
        <v>111</v>
      </c>
      <c r="D61" s="51" t="n">
        <v>190</v>
      </c>
      <c r="E61" s="40" t="s">
        <v>20</v>
      </c>
      <c r="F61" s="41" t="n">
        <v>100</v>
      </c>
      <c r="G61" s="42" t="n">
        <v>2.625</v>
      </c>
      <c r="H61" s="43" t="n">
        <f aca="false">G61*31.2</f>
        <v>81.9</v>
      </c>
    </row>
    <row r="62" s="27" customFormat="true" ht="22.5" hidden="false" customHeight="false" outlineLevel="0" collapsed="false">
      <c r="A62" s="27" t="s">
        <v>112</v>
      </c>
      <c r="B62" s="38" t="s">
        <v>17</v>
      </c>
      <c r="C62" s="39" t="s">
        <v>113</v>
      </c>
      <c r="D62" s="52" t="n">
        <v>13.5</v>
      </c>
      <c r="E62" s="40" t="s">
        <v>20</v>
      </c>
      <c r="F62" s="41" t="n">
        <v>135</v>
      </c>
      <c r="G62" s="42" t="n">
        <v>2.25</v>
      </c>
      <c r="H62" s="43" t="n">
        <f aca="false">G62*31.2</f>
        <v>70.2</v>
      </c>
    </row>
    <row r="63" s="27" customFormat="true" ht="22.5" hidden="false" customHeight="false" outlineLevel="0" collapsed="false">
      <c r="A63" s="27" t="s">
        <v>114</v>
      </c>
      <c r="B63" s="38" t="s">
        <v>17</v>
      </c>
      <c r="C63" s="39" t="s">
        <v>115</v>
      </c>
      <c r="D63" s="51" t="n">
        <v>130</v>
      </c>
      <c r="E63" s="40" t="s">
        <v>20</v>
      </c>
      <c r="F63" s="41" t="n">
        <v>135</v>
      </c>
      <c r="G63" s="42" t="n">
        <v>1.8</v>
      </c>
      <c r="H63" s="43" t="n">
        <f aca="false">G63*31.2</f>
        <v>56.16</v>
      </c>
    </row>
    <row r="64" s="27" customFormat="true" ht="22.5" hidden="false" customHeight="false" outlineLevel="0" collapsed="false">
      <c r="A64" s="27" t="s">
        <v>116</v>
      </c>
      <c r="B64" s="38" t="s">
        <v>17</v>
      </c>
      <c r="C64" s="39" t="s">
        <v>117</v>
      </c>
      <c r="D64" s="51" t="n">
        <v>130</v>
      </c>
      <c r="E64" s="40" t="s">
        <v>20</v>
      </c>
      <c r="F64" s="41" t="n">
        <v>20</v>
      </c>
      <c r="G64" s="42" t="n">
        <v>3.45</v>
      </c>
      <c r="H64" s="43" t="n">
        <f aca="false">G64*31.2</f>
        <v>107.64</v>
      </c>
    </row>
    <row r="65" s="27" customFormat="true" ht="22.5" hidden="false" customHeight="false" outlineLevel="0" collapsed="false">
      <c r="A65" s="27" t="s">
        <v>118</v>
      </c>
      <c r="B65" s="38" t="s">
        <v>17</v>
      </c>
      <c r="C65" s="39" t="s">
        <v>119</v>
      </c>
      <c r="D65" s="51" t="n">
        <v>130</v>
      </c>
      <c r="E65" s="40" t="s">
        <v>20</v>
      </c>
      <c r="F65" s="41" t="n">
        <v>125</v>
      </c>
      <c r="G65" s="42" t="n">
        <v>1.8</v>
      </c>
      <c r="H65" s="43" t="n">
        <f aca="false">G65*31.2</f>
        <v>56.16</v>
      </c>
    </row>
    <row r="66" s="27" customFormat="true" ht="33.75" hidden="false" customHeight="false" outlineLevel="0" collapsed="false">
      <c r="A66" s="27" t="s">
        <v>120</v>
      </c>
      <c r="B66" s="38" t="s">
        <v>17</v>
      </c>
      <c r="C66" s="39" t="s">
        <v>121</v>
      </c>
      <c r="D66" s="51" t="n">
        <v>200</v>
      </c>
      <c r="E66" s="40" t="s">
        <v>20</v>
      </c>
      <c r="F66" s="41" t="n">
        <v>190</v>
      </c>
      <c r="G66" s="42" t="n">
        <v>2.7</v>
      </c>
      <c r="H66" s="43" t="n">
        <f aca="false">G66*31.2</f>
        <v>84.24</v>
      </c>
    </row>
    <row r="67" customFormat="false" ht="15.75" hidden="false" customHeight="true" outlineLevel="0" collapsed="false">
      <c r="B67" s="53"/>
      <c r="C67" s="47" t="s">
        <v>122</v>
      </c>
      <c r="D67" s="54"/>
      <c r="E67" s="54"/>
      <c r="F67" s="54"/>
      <c r="G67" s="55"/>
      <c r="H67" s="33"/>
    </row>
    <row r="68" s="27" customFormat="true" ht="11.25" hidden="false" customHeight="false" outlineLevel="0" collapsed="false">
      <c r="A68" s="27" t="s">
        <v>123</v>
      </c>
      <c r="B68" s="38" t="s">
        <v>124</v>
      </c>
      <c r="C68" s="39" t="s">
        <v>125</v>
      </c>
      <c r="D68" s="40" t="s">
        <v>126</v>
      </c>
      <c r="E68" s="40" t="s">
        <v>20</v>
      </c>
      <c r="F68" s="41" t="n">
        <v>190</v>
      </c>
      <c r="G68" s="42" t="n">
        <v>3.15</v>
      </c>
      <c r="H68" s="43" t="n">
        <f aca="false">G68*31.2</f>
        <v>98.28</v>
      </c>
    </row>
    <row r="69" s="27" customFormat="true" ht="22.5" hidden="false" customHeight="false" outlineLevel="0" collapsed="false">
      <c r="A69" s="27" t="s">
        <v>127</v>
      </c>
      <c r="B69" s="38" t="s">
        <v>128</v>
      </c>
      <c r="C69" s="39" t="s">
        <v>129</v>
      </c>
      <c r="D69" s="40" t="s">
        <v>126</v>
      </c>
      <c r="E69" s="40" t="s">
        <v>20</v>
      </c>
      <c r="F69" s="41" t="n">
        <v>300</v>
      </c>
      <c r="G69" s="42" t="n">
        <v>0.645</v>
      </c>
      <c r="H69" s="43" t="n">
        <f aca="false">G69*31.2</f>
        <v>20.124</v>
      </c>
    </row>
    <row r="70" s="27" customFormat="true" ht="22.5" hidden="false" customHeight="false" outlineLevel="0" collapsed="false">
      <c r="A70" s="27" t="s">
        <v>130</v>
      </c>
      <c r="B70" s="38" t="s">
        <v>128</v>
      </c>
      <c r="C70" s="39" t="s">
        <v>131</v>
      </c>
      <c r="D70" s="40" t="s">
        <v>126</v>
      </c>
      <c r="E70" s="40" t="s">
        <v>20</v>
      </c>
      <c r="F70" s="41" t="n">
        <v>504</v>
      </c>
      <c r="G70" s="42" t="n">
        <v>0.645</v>
      </c>
      <c r="H70" s="43" t="n">
        <f aca="false">G70*31.2</f>
        <v>20.124</v>
      </c>
    </row>
    <row r="71" s="23" customFormat="true" ht="30" hidden="false" customHeight="true" outlineLevel="0" collapsed="false">
      <c r="B71" s="24"/>
      <c r="C71" s="25" t="s">
        <v>132</v>
      </c>
      <c r="D71" s="44"/>
      <c r="E71" s="44"/>
      <c r="F71" s="45"/>
      <c r="G71" s="36"/>
      <c r="H71" s="37"/>
    </row>
    <row r="72" s="27" customFormat="true" ht="11.25" hidden="false" customHeight="false" outlineLevel="0" collapsed="false">
      <c r="A72" s="27" t="s">
        <v>133</v>
      </c>
      <c r="B72" s="38" t="s">
        <v>134</v>
      </c>
      <c r="C72" s="39" t="s">
        <v>135</v>
      </c>
      <c r="D72" s="40" t="s">
        <v>136</v>
      </c>
      <c r="E72" s="40" t="s">
        <v>20</v>
      </c>
      <c r="F72" s="41" t="n">
        <v>10</v>
      </c>
      <c r="G72" s="42" t="n">
        <v>1.938</v>
      </c>
      <c r="H72" s="43" t="n">
        <f aca="false">G72*31.2</f>
        <v>60.4656</v>
      </c>
    </row>
    <row r="73" s="27" customFormat="true" ht="11.25" hidden="false" customHeight="false" outlineLevel="0" collapsed="false">
      <c r="A73" s="27" t="s">
        <v>137</v>
      </c>
      <c r="B73" s="38" t="s">
        <v>134</v>
      </c>
      <c r="C73" s="39" t="s">
        <v>138</v>
      </c>
      <c r="D73" s="40" t="s">
        <v>136</v>
      </c>
      <c r="E73" s="40" t="s">
        <v>20</v>
      </c>
      <c r="F73" s="41" t="n">
        <v>10</v>
      </c>
      <c r="G73" s="42" t="n">
        <v>1.938</v>
      </c>
      <c r="H73" s="43" t="n">
        <f aca="false">G73*31.2</f>
        <v>60.4656</v>
      </c>
    </row>
    <row r="74" s="27" customFormat="true" ht="11.25" hidden="false" customHeight="false" outlineLevel="0" collapsed="false">
      <c r="A74" s="27" t="s">
        <v>139</v>
      </c>
      <c r="B74" s="38" t="s">
        <v>134</v>
      </c>
      <c r="C74" s="39" t="s">
        <v>140</v>
      </c>
      <c r="D74" s="40" t="s">
        <v>141</v>
      </c>
      <c r="E74" s="40" t="s">
        <v>20</v>
      </c>
      <c r="F74" s="41" t="n">
        <v>10</v>
      </c>
      <c r="G74" s="42" t="n">
        <v>2.28</v>
      </c>
      <c r="H74" s="43" t="n">
        <f aca="false">G74*31.2</f>
        <v>71.136</v>
      </c>
    </row>
    <row r="75" s="27" customFormat="true" ht="11.25" hidden="false" customHeight="false" outlineLevel="0" collapsed="false">
      <c r="A75" s="27" t="s">
        <v>142</v>
      </c>
      <c r="B75" s="38" t="s">
        <v>134</v>
      </c>
      <c r="C75" s="39" t="s">
        <v>143</v>
      </c>
      <c r="D75" s="40" t="s">
        <v>141</v>
      </c>
      <c r="E75" s="40" t="s">
        <v>20</v>
      </c>
      <c r="F75" s="41" t="n">
        <v>10</v>
      </c>
      <c r="G75" s="42" t="n">
        <v>2.28</v>
      </c>
      <c r="H75" s="43" t="n">
        <f aca="false">G75*31.2</f>
        <v>71.136</v>
      </c>
    </row>
    <row r="76" s="27" customFormat="true" ht="11.25" hidden="false" customHeight="false" outlineLevel="0" collapsed="false">
      <c r="A76" s="27" t="s">
        <v>144</v>
      </c>
      <c r="B76" s="38" t="s">
        <v>134</v>
      </c>
      <c r="C76" s="39" t="s">
        <v>145</v>
      </c>
      <c r="D76" s="40" t="s">
        <v>146</v>
      </c>
      <c r="E76" s="40" t="s">
        <v>20</v>
      </c>
      <c r="F76" s="41" t="n">
        <v>10</v>
      </c>
      <c r="G76" s="42" t="n">
        <v>2.394</v>
      </c>
      <c r="H76" s="43" t="n">
        <f aca="false">G76*31.2</f>
        <v>74.6928</v>
      </c>
    </row>
    <row r="77" s="27" customFormat="true" ht="11.25" hidden="false" customHeight="false" outlineLevel="0" collapsed="false">
      <c r="A77" s="27" t="s">
        <v>147</v>
      </c>
      <c r="B77" s="38" t="s">
        <v>134</v>
      </c>
      <c r="C77" s="39" t="s">
        <v>148</v>
      </c>
      <c r="D77" s="40" t="s">
        <v>146</v>
      </c>
      <c r="E77" s="40" t="s">
        <v>20</v>
      </c>
      <c r="F77" s="41" t="n">
        <v>10</v>
      </c>
      <c r="G77" s="42" t="n">
        <v>2.394</v>
      </c>
      <c r="H77" s="43" t="n">
        <f aca="false">G77*31.2</f>
        <v>74.6928</v>
      </c>
    </row>
    <row r="78" s="27" customFormat="true" ht="11.25" hidden="false" customHeight="false" outlineLevel="0" collapsed="false">
      <c r="A78" s="27" t="s">
        <v>149</v>
      </c>
      <c r="B78" s="38" t="s">
        <v>134</v>
      </c>
      <c r="C78" s="39" t="s">
        <v>150</v>
      </c>
      <c r="D78" s="40" t="s">
        <v>146</v>
      </c>
      <c r="E78" s="40" t="s">
        <v>20</v>
      </c>
      <c r="F78" s="41" t="n">
        <v>10</v>
      </c>
      <c r="G78" s="42" t="n">
        <v>2.394</v>
      </c>
      <c r="H78" s="43" t="n">
        <f aca="false">G78*31.2</f>
        <v>74.6928</v>
      </c>
    </row>
    <row r="79" s="27" customFormat="true" ht="11.25" hidden="false" customHeight="false" outlineLevel="0" collapsed="false">
      <c r="A79" s="27" t="s">
        <v>151</v>
      </c>
      <c r="B79" s="38" t="s">
        <v>134</v>
      </c>
      <c r="C79" s="39" t="s">
        <v>152</v>
      </c>
      <c r="D79" s="40" t="s">
        <v>146</v>
      </c>
      <c r="E79" s="40" t="s">
        <v>20</v>
      </c>
      <c r="F79" s="41" t="n">
        <v>10</v>
      </c>
      <c r="G79" s="42" t="n">
        <v>2.565</v>
      </c>
      <c r="H79" s="43" t="n">
        <f aca="false">G79*31.2</f>
        <v>80.028</v>
      </c>
    </row>
    <row r="80" s="27" customFormat="true" ht="11.25" hidden="false" customHeight="false" outlineLevel="0" collapsed="false">
      <c r="A80" s="27" t="s">
        <v>153</v>
      </c>
      <c r="B80" s="38" t="s">
        <v>134</v>
      </c>
      <c r="C80" s="39" t="s">
        <v>154</v>
      </c>
      <c r="D80" s="40" t="s">
        <v>136</v>
      </c>
      <c r="E80" s="40" t="s">
        <v>20</v>
      </c>
      <c r="F80" s="41" t="n">
        <v>10</v>
      </c>
      <c r="G80" s="42" t="n">
        <v>1.425</v>
      </c>
      <c r="H80" s="43" t="n">
        <f aca="false">G80*31.2</f>
        <v>44.46</v>
      </c>
    </row>
    <row r="81" s="27" customFormat="true" ht="11.25" hidden="false" customHeight="false" outlineLevel="0" collapsed="false">
      <c r="A81" s="27" t="s">
        <v>155</v>
      </c>
      <c r="B81" s="38" t="s">
        <v>134</v>
      </c>
      <c r="C81" s="39" t="s">
        <v>156</v>
      </c>
      <c r="D81" s="40" t="s">
        <v>136</v>
      </c>
      <c r="E81" s="40" t="s">
        <v>20</v>
      </c>
      <c r="F81" s="41" t="n">
        <v>10</v>
      </c>
      <c r="G81" s="42" t="n">
        <v>1.425</v>
      </c>
      <c r="H81" s="43" t="n">
        <f aca="false">G81*31.2</f>
        <v>44.46</v>
      </c>
    </row>
    <row r="82" s="27" customFormat="true" ht="11.25" hidden="false" customHeight="false" outlineLevel="0" collapsed="false">
      <c r="A82" s="27" t="s">
        <v>157</v>
      </c>
      <c r="B82" s="38" t="s">
        <v>134</v>
      </c>
      <c r="C82" s="39" t="s">
        <v>158</v>
      </c>
      <c r="D82" s="40" t="s">
        <v>136</v>
      </c>
      <c r="E82" s="40" t="s">
        <v>20</v>
      </c>
      <c r="F82" s="41" t="n">
        <v>10</v>
      </c>
      <c r="G82" s="42" t="n">
        <v>1.425</v>
      </c>
      <c r="H82" s="43" t="n">
        <f aca="false">G82*31.2</f>
        <v>44.46</v>
      </c>
    </row>
    <row r="83" s="27" customFormat="true" ht="11.25" hidden="false" customHeight="false" outlineLevel="0" collapsed="false">
      <c r="A83" s="27" t="s">
        <v>159</v>
      </c>
      <c r="B83" s="38" t="s">
        <v>134</v>
      </c>
      <c r="C83" s="39" t="s">
        <v>160</v>
      </c>
      <c r="D83" s="40" t="s">
        <v>136</v>
      </c>
      <c r="E83" s="40" t="s">
        <v>20</v>
      </c>
      <c r="F83" s="41" t="n">
        <v>10</v>
      </c>
      <c r="G83" s="42" t="n">
        <v>1.881</v>
      </c>
      <c r="H83" s="43" t="n">
        <f aca="false">G83*31.2</f>
        <v>58.6872</v>
      </c>
    </row>
    <row r="84" s="27" customFormat="true" ht="11.25" hidden="false" customHeight="false" outlineLevel="0" collapsed="false">
      <c r="A84" s="27" t="s">
        <v>161</v>
      </c>
      <c r="B84" s="38" t="s">
        <v>134</v>
      </c>
      <c r="C84" s="39" t="s">
        <v>162</v>
      </c>
      <c r="D84" s="40" t="s">
        <v>136</v>
      </c>
      <c r="E84" s="40" t="s">
        <v>20</v>
      </c>
      <c r="F84" s="41" t="n">
        <v>10</v>
      </c>
      <c r="G84" s="42" t="n">
        <v>2.109</v>
      </c>
      <c r="H84" s="43" t="n">
        <f aca="false">G84*31.2</f>
        <v>65.8008</v>
      </c>
    </row>
    <row r="85" s="27" customFormat="true" ht="11.25" hidden="false" customHeight="false" outlineLevel="0" collapsed="false">
      <c r="A85" s="27" t="s">
        <v>163</v>
      </c>
      <c r="B85" s="38" t="s">
        <v>134</v>
      </c>
      <c r="C85" s="39" t="s">
        <v>164</v>
      </c>
      <c r="D85" s="40" t="s">
        <v>136</v>
      </c>
      <c r="E85" s="40" t="s">
        <v>20</v>
      </c>
      <c r="F85" s="41" t="n">
        <v>10</v>
      </c>
      <c r="G85" s="42" t="n">
        <v>2.109</v>
      </c>
      <c r="H85" s="43" t="n">
        <f aca="false">G85*31.2</f>
        <v>65.8008</v>
      </c>
    </row>
    <row r="86" s="27" customFormat="true" ht="11.25" hidden="false" customHeight="false" outlineLevel="0" collapsed="false">
      <c r="A86" s="27" t="s">
        <v>165</v>
      </c>
      <c r="B86" s="38" t="s">
        <v>134</v>
      </c>
      <c r="C86" s="39" t="s">
        <v>166</v>
      </c>
      <c r="D86" s="40" t="s">
        <v>136</v>
      </c>
      <c r="E86" s="40" t="s">
        <v>20</v>
      </c>
      <c r="F86" s="41" t="n">
        <v>10</v>
      </c>
      <c r="G86" s="42" t="n">
        <v>2.109</v>
      </c>
      <c r="H86" s="43" t="n">
        <f aca="false">G86*31.2</f>
        <v>65.8008</v>
      </c>
    </row>
    <row r="87" s="27" customFormat="true" ht="11.25" hidden="false" customHeight="false" outlineLevel="0" collapsed="false">
      <c r="A87" s="27" t="s">
        <v>167</v>
      </c>
      <c r="B87" s="38" t="s">
        <v>134</v>
      </c>
      <c r="C87" s="39" t="s">
        <v>168</v>
      </c>
      <c r="D87" s="40" t="s">
        <v>169</v>
      </c>
      <c r="E87" s="40" t="s">
        <v>20</v>
      </c>
      <c r="F87" s="41" t="n">
        <v>1</v>
      </c>
      <c r="G87" s="42" t="n">
        <v>2.964</v>
      </c>
      <c r="H87" s="43" t="n">
        <f aca="false">G87*31.2</f>
        <v>92.4768</v>
      </c>
    </row>
    <row r="88" s="27" customFormat="true" ht="11.25" hidden="false" customHeight="false" outlineLevel="0" collapsed="false">
      <c r="A88" s="27" t="s">
        <v>170</v>
      </c>
      <c r="B88" s="38" t="s">
        <v>134</v>
      </c>
      <c r="C88" s="39" t="s">
        <v>171</v>
      </c>
      <c r="D88" s="40" t="s">
        <v>169</v>
      </c>
      <c r="E88" s="40" t="s">
        <v>20</v>
      </c>
      <c r="F88" s="41" t="n">
        <v>1</v>
      </c>
      <c r="G88" s="42" t="n">
        <v>2.964</v>
      </c>
      <c r="H88" s="43" t="n">
        <f aca="false">G88*31.2</f>
        <v>92.4768</v>
      </c>
    </row>
    <row r="89" s="27" customFormat="true" ht="11.25" hidden="false" customHeight="false" outlineLevel="0" collapsed="false">
      <c r="A89" s="27" t="s">
        <v>172</v>
      </c>
      <c r="B89" s="38" t="s">
        <v>134</v>
      </c>
      <c r="C89" s="39" t="s">
        <v>173</v>
      </c>
      <c r="D89" s="40" t="s">
        <v>169</v>
      </c>
      <c r="E89" s="40" t="s">
        <v>20</v>
      </c>
      <c r="F89" s="41" t="n">
        <v>1</v>
      </c>
      <c r="G89" s="42" t="n">
        <v>2.964</v>
      </c>
      <c r="H89" s="43" t="n">
        <f aca="false">G89*31.2</f>
        <v>92.4768</v>
      </c>
    </row>
    <row r="90" s="27" customFormat="true" ht="11.25" hidden="false" customHeight="false" outlineLevel="0" collapsed="false">
      <c r="A90" s="27" t="s">
        <v>174</v>
      </c>
      <c r="B90" s="38" t="s">
        <v>134</v>
      </c>
      <c r="C90" s="39" t="s">
        <v>175</v>
      </c>
      <c r="D90" s="40" t="s">
        <v>141</v>
      </c>
      <c r="E90" s="40" t="s">
        <v>20</v>
      </c>
      <c r="F90" s="41" t="n">
        <v>10</v>
      </c>
      <c r="G90" s="42" t="n">
        <v>2.223</v>
      </c>
      <c r="H90" s="43" t="n">
        <f aca="false">G90*31.2</f>
        <v>69.3576</v>
      </c>
    </row>
    <row r="91" s="27" customFormat="true" ht="11.25" hidden="false" customHeight="false" outlineLevel="0" collapsed="false">
      <c r="A91" s="27" t="s">
        <v>176</v>
      </c>
      <c r="B91" s="38" t="s">
        <v>134</v>
      </c>
      <c r="C91" s="39" t="s">
        <v>177</v>
      </c>
      <c r="D91" s="40" t="s">
        <v>141</v>
      </c>
      <c r="E91" s="40" t="s">
        <v>20</v>
      </c>
      <c r="F91" s="41" t="n">
        <v>10</v>
      </c>
      <c r="G91" s="42" t="n">
        <v>2.223</v>
      </c>
      <c r="H91" s="43" t="n">
        <f aca="false">G91*31.2</f>
        <v>69.3576</v>
      </c>
    </row>
    <row r="92" s="27" customFormat="true" ht="11.25" hidden="false" customHeight="false" outlineLevel="0" collapsed="false">
      <c r="A92" s="27" t="s">
        <v>178</v>
      </c>
      <c r="B92" s="38" t="s">
        <v>134</v>
      </c>
      <c r="C92" s="39" t="s">
        <v>179</v>
      </c>
      <c r="D92" s="40" t="s">
        <v>141</v>
      </c>
      <c r="E92" s="40" t="s">
        <v>20</v>
      </c>
      <c r="F92" s="41" t="n">
        <v>10</v>
      </c>
      <c r="G92" s="42" t="n">
        <v>2.223</v>
      </c>
      <c r="H92" s="43" t="n">
        <f aca="false">G92*31.2</f>
        <v>69.3576</v>
      </c>
    </row>
    <row r="93" s="27" customFormat="true" ht="11.25" hidden="false" customHeight="false" outlineLevel="0" collapsed="false">
      <c r="A93" s="27" t="s">
        <v>180</v>
      </c>
      <c r="B93" s="38" t="s">
        <v>134</v>
      </c>
      <c r="C93" s="39" t="s">
        <v>181</v>
      </c>
      <c r="D93" s="40" t="s">
        <v>146</v>
      </c>
      <c r="E93" s="40" t="s">
        <v>20</v>
      </c>
      <c r="F93" s="41" t="n">
        <v>10</v>
      </c>
      <c r="G93" s="42" t="n">
        <v>2.337</v>
      </c>
      <c r="H93" s="43" t="n">
        <f aca="false">G93*31.2</f>
        <v>72.9144</v>
      </c>
    </row>
    <row r="94" s="27" customFormat="true" ht="11.25" hidden="false" customHeight="false" outlineLevel="0" collapsed="false">
      <c r="A94" s="27" t="s">
        <v>182</v>
      </c>
      <c r="B94" s="38" t="s">
        <v>134</v>
      </c>
      <c r="C94" s="39" t="s">
        <v>183</v>
      </c>
      <c r="D94" s="40" t="s">
        <v>146</v>
      </c>
      <c r="E94" s="40" t="s">
        <v>20</v>
      </c>
      <c r="F94" s="41" t="n">
        <v>10</v>
      </c>
      <c r="G94" s="42" t="n">
        <v>2.337</v>
      </c>
      <c r="H94" s="43" t="n">
        <f aca="false">G94*31.2</f>
        <v>72.9144</v>
      </c>
    </row>
    <row r="95" s="27" customFormat="true" ht="11.25" hidden="false" customHeight="false" outlineLevel="0" collapsed="false">
      <c r="A95" s="27" t="s">
        <v>184</v>
      </c>
      <c r="B95" s="38" t="s">
        <v>134</v>
      </c>
      <c r="C95" s="39" t="s">
        <v>185</v>
      </c>
      <c r="D95" s="40" t="s">
        <v>146</v>
      </c>
      <c r="E95" s="40" t="s">
        <v>20</v>
      </c>
      <c r="F95" s="41" t="n">
        <v>10</v>
      </c>
      <c r="G95" s="42" t="n">
        <v>2.337</v>
      </c>
      <c r="H95" s="43" t="n">
        <f aca="false">G95*31.2</f>
        <v>72.9144</v>
      </c>
    </row>
    <row r="96" s="27" customFormat="true" ht="11.25" hidden="false" customHeight="false" outlineLevel="0" collapsed="false">
      <c r="A96" s="27" t="s">
        <v>186</v>
      </c>
      <c r="B96" s="38" t="s">
        <v>134</v>
      </c>
      <c r="C96" s="39" t="s">
        <v>187</v>
      </c>
      <c r="D96" s="40" t="s">
        <v>146</v>
      </c>
      <c r="E96" s="40" t="s">
        <v>20</v>
      </c>
      <c r="F96" s="41" t="n">
        <v>10</v>
      </c>
      <c r="G96" s="42" t="n">
        <v>2.565</v>
      </c>
      <c r="H96" s="43" t="n">
        <f aca="false">G96*31.2</f>
        <v>80.028</v>
      </c>
    </row>
    <row r="97" s="27" customFormat="true" ht="11.25" hidden="false" customHeight="false" outlineLevel="0" collapsed="false">
      <c r="A97" s="27" t="s">
        <v>188</v>
      </c>
      <c r="B97" s="38" t="s">
        <v>134</v>
      </c>
      <c r="C97" s="39" t="s">
        <v>189</v>
      </c>
      <c r="D97" s="40" t="s">
        <v>146</v>
      </c>
      <c r="E97" s="40" t="s">
        <v>20</v>
      </c>
      <c r="F97" s="41" t="n">
        <v>10</v>
      </c>
      <c r="G97" s="42" t="n">
        <v>2.565</v>
      </c>
      <c r="H97" s="43" t="n">
        <f aca="false">G97*31.2</f>
        <v>80.028</v>
      </c>
    </row>
    <row r="98" s="27" customFormat="true" ht="11.25" hidden="false" customHeight="false" outlineLevel="0" collapsed="false">
      <c r="A98" s="27" t="s">
        <v>190</v>
      </c>
      <c r="B98" s="38" t="s">
        <v>134</v>
      </c>
      <c r="C98" s="39" t="s">
        <v>191</v>
      </c>
      <c r="D98" s="40" t="s">
        <v>192</v>
      </c>
      <c r="E98" s="40" t="s">
        <v>20</v>
      </c>
      <c r="F98" s="41" t="n">
        <v>10</v>
      </c>
      <c r="G98" s="42" t="n">
        <v>2.85</v>
      </c>
      <c r="H98" s="43" t="n">
        <f aca="false">G98*31.2</f>
        <v>88.92</v>
      </c>
    </row>
    <row r="99" s="27" customFormat="true" ht="11.25" hidden="false" customHeight="false" outlineLevel="0" collapsed="false">
      <c r="A99" s="27" t="s">
        <v>193</v>
      </c>
      <c r="B99" s="38" t="s">
        <v>134</v>
      </c>
      <c r="C99" s="39" t="s">
        <v>194</v>
      </c>
      <c r="D99" s="40" t="s">
        <v>141</v>
      </c>
      <c r="E99" s="40" t="s">
        <v>20</v>
      </c>
      <c r="F99" s="41" t="n">
        <v>10</v>
      </c>
      <c r="G99" s="42" t="n">
        <v>2.223</v>
      </c>
      <c r="H99" s="43" t="n">
        <f aca="false">G99*31.2</f>
        <v>69.3576</v>
      </c>
    </row>
    <row r="100" s="27" customFormat="true" ht="11.25" hidden="false" customHeight="false" outlineLevel="0" collapsed="false">
      <c r="A100" s="27" t="s">
        <v>195</v>
      </c>
      <c r="B100" s="38" t="s">
        <v>134</v>
      </c>
      <c r="C100" s="39" t="s">
        <v>196</v>
      </c>
      <c r="D100" s="40" t="s">
        <v>197</v>
      </c>
      <c r="E100" s="40" t="s">
        <v>20</v>
      </c>
      <c r="F100" s="41" t="n">
        <v>20</v>
      </c>
      <c r="G100" s="42" t="n">
        <v>33.06</v>
      </c>
      <c r="H100" s="43" t="n">
        <f aca="false">G100*31.2</f>
        <v>1031.472</v>
      </c>
    </row>
    <row r="101" s="27" customFormat="true" ht="11.25" hidden="false" customHeight="false" outlineLevel="0" collapsed="false">
      <c r="A101" s="27" t="s">
        <v>198</v>
      </c>
      <c r="B101" s="38" t="s">
        <v>134</v>
      </c>
      <c r="C101" s="39" t="s">
        <v>199</v>
      </c>
      <c r="D101" s="40" t="s">
        <v>197</v>
      </c>
      <c r="E101" s="40" t="s">
        <v>20</v>
      </c>
      <c r="F101" s="41" t="n">
        <v>20</v>
      </c>
      <c r="G101" s="42" t="n">
        <v>35.34</v>
      </c>
      <c r="H101" s="43" t="n">
        <f aca="false">G101*31.2</f>
        <v>1102.608</v>
      </c>
    </row>
    <row r="102" s="27" customFormat="true" ht="11.25" hidden="false" customHeight="false" outlineLevel="0" collapsed="false">
      <c r="A102" s="27" t="s">
        <v>200</v>
      </c>
      <c r="B102" s="38" t="s">
        <v>134</v>
      </c>
      <c r="C102" s="39" t="s">
        <v>201</v>
      </c>
      <c r="D102" s="40" t="s">
        <v>202</v>
      </c>
      <c r="E102" s="40" t="s">
        <v>20</v>
      </c>
      <c r="F102" s="41" t="n">
        <v>25</v>
      </c>
      <c r="G102" s="42" t="n">
        <v>15.39</v>
      </c>
      <c r="H102" s="43" t="n">
        <f aca="false">G102*31.2</f>
        <v>480.168</v>
      </c>
    </row>
    <row r="103" s="27" customFormat="true" ht="11.25" hidden="false" customHeight="false" outlineLevel="0" collapsed="false">
      <c r="A103" s="27" t="s">
        <v>203</v>
      </c>
      <c r="B103" s="38" t="s">
        <v>134</v>
      </c>
      <c r="C103" s="39" t="s">
        <v>204</v>
      </c>
      <c r="D103" s="40" t="s">
        <v>169</v>
      </c>
      <c r="E103" s="40" t="s">
        <v>50</v>
      </c>
      <c r="F103" s="40" t="s">
        <v>50</v>
      </c>
      <c r="G103" s="42" t="n">
        <v>11.172</v>
      </c>
      <c r="H103" s="43" t="n">
        <f aca="false">G103*31.2</f>
        <v>348.5664</v>
      </c>
    </row>
    <row r="104" s="27" customFormat="true" ht="11.25" hidden="false" customHeight="false" outlineLevel="0" collapsed="false">
      <c r="A104" s="27" t="s">
        <v>205</v>
      </c>
      <c r="B104" s="38" t="s">
        <v>134</v>
      </c>
      <c r="C104" s="39" t="s">
        <v>206</v>
      </c>
      <c r="D104" s="40" t="s">
        <v>169</v>
      </c>
      <c r="E104" s="40" t="s">
        <v>50</v>
      </c>
      <c r="F104" s="40" t="s">
        <v>50</v>
      </c>
      <c r="G104" s="42" t="n">
        <v>22.344</v>
      </c>
      <c r="H104" s="43" t="n">
        <f aca="false">G104*31.2</f>
        <v>697.1328</v>
      </c>
    </row>
    <row r="105" s="23" customFormat="true" ht="30" hidden="false" customHeight="true" outlineLevel="0" collapsed="false">
      <c r="B105" s="24"/>
      <c r="C105" s="25" t="s">
        <v>207</v>
      </c>
      <c r="D105" s="44"/>
      <c r="E105" s="44"/>
      <c r="F105" s="45"/>
      <c r="G105" s="36"/>
      <c r="H105" s="37"/>
    </row>
    <row r="106" customFormat="false" ht="15.75" hidden="false" customHeight="true" outlineLevel="0" collapsed="false">
      <c r="B106" s="46"/>
      <c r="C106" s="47" t="s">
        <v>208</v>
      </c>
      <c r="D106" s="48"/>
      <c r="E106" s="48"/>
      <c r="F106" s="48"/>
      <c r="G106" s="49"/>
      <c r="H106" s="43"/>
    </row>
    <row r="107" s="27" customFormat="true" ht="11.25" hidden="false" customHeight="false" outlineLevel="0" collapsed="false">
      <c r="A107" s="27" t="s">
        <v>209</v>
      </c>
      <c r="B107" s="38" t="s">
        <v>210</v>
      </c>
      <c r="C107" s="39" t="s">
        <v>211</v>
      </c>
      <c r="D107" s="40" t="s">
        <v>212</v>
      </c>
      <c r="E107" s="40" t="s">
        <v>50</v>
      </c>
      <c r="F107" s="41" t="n">
        <v>100</v>
      </c>
      <c r="G107" s="42" t="n">
        <v>0.84</v>
      </c>
      <c r="H107" s="43" t="n">
        <f aca="false">G107*31.2</f>
        <v>26.208</v>
      </c>
    </row>
    <row r="108" s="27" customFormat="true" ht="11.25" hidden="false" customHeight="false" outlineLevel="0" collapsed="false">
      <c r="A108" s="27" t="s">
        <v>213</v>
      </c>
      <c r="B108" s="38" t="s">
        <v>210</v>
      </c>
      <c r="C108" s="39" t="s">
        <v>211</v>
      </c>
      <c r="D108" s="40" t="s">
        <v>212</v>
      </c>
      <c r="E108" s="40" t="s">
        <v>50</v>
      </c>
      <c r="F108" s="41" t="n">
        <v>100</v>
      </c>
      <c r="G108" s="42" t="n">
        <v>0.7</v>
      </c>
      <c r="H108" s="43" t="n">
        <f aca="false">G108*31.2</f>
        <v>21.84</v>
      </c>
    </row>
    <row r="109" s="27" customFormat="true" ht="11.25" hidden="false" customHeight="false" outlineLevel="0" collapsed="false">
      <c r="A109" s="27" t="s">
        <v>214</v>
      </c>
      <c r="B109" s="38" t="s">
        <v>210</v>
      </c>
      <c r="C109" s="39" t="s">
        <v>215</v>
      </c>
      <c r="D109" s="40" t="s">
        <v>216</v>
      </c>
      <c r="E109" s="40" t="s">
        <v>50</v>
      </c>
      <c r="F109" s="41" t="n">
        <v>100</v>
      </c>
      <c r="G109" s="42" t="n">
        <v>0.91</v>
      </c>
      <c r="H109" s="43" t="n">
        <f aca="false">G109*31.2</f>
        <v>28.392</v>
      </c>
    </row>
    <row r="110" s="27" customFormat="true" ht="11.25" hidden="false" customHeight="false" outlineLevel="0" collapsed="false">
      <c r="A110" s="27" t="s">
        <v>217</v>
      </c>
      <c r="B110" s="38" t="s">
        <v>210</v>
      </c>
      <c r="C110" s="39" t="s">
        <v>218</v>
      </c>
      <c r="D110" s="40" t="s">
        <v>216</v>
      </c>
      <c r="E110" s="40" t="s">
        <v>50</v>
      </c>
      <c r="F110" s="41" t="n">
        <v>100</v>
      </c>
      <c r="G110" s="42" t="n">
        <v>0.84</v>
      </c>
      <c r="H110" s="43" t="n">
        <f aca="false">G110*31.2</f>
        <v>26.208</v>
      </c>
    </row>
    <row r="111" s="27" customFormat="true" ht="11.25" hidden="false" customHeight="false" outlineLevel="0" collapsed="false">
      <c r="A111" s="27" t="s">
        <v>219</v>
      </c>
      <c r="B111" s="38" t="s">
        <v>210</v>
      </c>
      <c r="C111" s="39" t="s">
        <v>220</v>
      </c>
      <c r="D111" s="40" t="s">
        <v>216</v>
      </c>
      <c r="E111" s="40" t="s">
        <v>50</v>
      </c>
      <c r="F111" s="40" t="s">
        <v>50</v>
      </c>
      <c r="G111" s="42" t="n">
        <v>0.77</v>
      </c>
      <c r="H111" s="43" t="n">
        <f aca="false">G111*31.2</f>
        <v>24.024</v>
      </c>
    </row>
    <row r="112" s="27" customFormat="true" ht="11.25" hidden="false" customHeight="false" outlineLevel="0" collapsed="false">
      <c r="A112" s="27" t="s">
        <v>221</v>
      </c>
      <c r="B112" s="38" t="s">
        <v>210</v>
      </c>
      <c r="C112" s="39" t="s">
        <v>222</v>
      </c>
      <c r="D112" s="40" t="s">
        <v>223</v>
      </c>
      <c r="E112" s="40" t="s">
        <v>50</v>
      </c>
      <c r="F112" s="41" t="n">
        <v>100</v>
      </c>
      <c r="G112" s="42" t="n">
        <v>0.84</v>
      </c>
      <c r="H112" s="43" t="n">
        <f aca="false">G112*31.2</f>
        <v>26.208</v>
      </c>
    </row>
    <row r="113" s="27" customFormat="true" ht="11.25" hidden="false" customHeight="false" outlineLevel="0" collapsed="false">
      <c r="A113" s="27" t="s">
        <v>224</v>
      </c>
      <c r="B113" s="38" t="s">
        <v>210</v>
      </c>
      <c r="C113" s="39" t="s">
        <v>225</v>
      </c>
      <c r="D113" s="40" t="s">
        <v>223</v>
      </c>
      <c r="E113" s="40" t="s">
        <v>50</v>
      </c>
      <c r="F113" s="41" t="n">
        <v>100</v>
      </c>
      <c r="G113" s="42" t="n">
        <v>0.63</v>
      </c>
      <c r="H113" s="43" t="n">
        <f aca="false">G113*31.2</f>
        <v>19.656</v>
      </c>
    </row>
    <row r="114" s="27" customFormat="true" ht="11.25" hidden="false" customHeight="false" outlineLevel="0" collapsed="false">
      <c r="A114" s="27" t="s">
        <v>226</v>
      </c>
      <c r="B114" s="38" t="s">
        <v>210</v>
      </c>
      <c r="C114" s="39" t="s">
        <v>227</v>
      </c>
      <c r="D114" s="40" t="s">
        <v>223</v>
      </c>
      <c r="E114" s="40" t="s">
        <v>50</v>
      </c>
      <c r="F114" s="41" t="n">
        <v>100</v>
      </c>
      <c r="G114" s="42" t="n">
        <v>0.98</v>
      </c>
      <c r="H114" s="43" t="n">
        <f aca="false">G114*31.2</f>
        <v>30.576</v>
      </c>
    </row>
    <row r="115" s="27" customFormat="true" ht="11.25" hidden="false" customHeight="false" outlineLevel="0" collapsed="false">
      <c r="A115" s="27" t="s">
        <v>228</v>
      </c>
      <c r="B115" s="38" t="s">
        <v>210</v>
      </c>
      <c r="C115" s="39" t="s">
        <v>229</v>
      </c>
      <c r="D115" s="56" t="n">
        <v>80</v>
      </c>
      <c r="E115" s="40" t="s">
        <v>50</v>
      </c>
      <c r="F115" s="41" t="n">
        <v>100</v>
      </c>
      <c r="G115" s="42" t="n">
        <v>0.84</v>
      </c>
      <c r="H115" s="43" t="n">
        <f aca="false">G115*31.2</f>
        <v>26.208</v>
      </c>
    </row>
    <row r="116" s="27" customFormat="true" ht="11.25" hidden="false" customHeight="false" outlineLevel="0" collapsed="false">
      <c r="A116" s="27" t="s">
        <v>230</v>
      </c>
      <c r="B116" s="38" t="s">
        <v>210</v>
      </c>
      <c r="C116" s="39" t="s">
        <v>231</v>
      </c>
      <c r="D116" s="40" t="s">
        <v>223</v>
      </c>
      <c r="E116" s="40" t="s">
        <v>50</v>
      </c>
      <c r="F116" s="41" t="n">
        <v>100</v>
      </c>
      <c r="G116" s="42" t="n">
        <v>0.91</v>
      </c>
      <c r="H116" s="43" t="n">
        <f aca="false">G116*31.2</f>
        <v>28.392</v>
      </c>
    </row>
    <row r="117" s="27" customFormat="true" ht="11.25" hidden="false" customHeight="false" outlineLevel="0" collapsed="false">
      <c r="A117" s="27" t="s">
        <v>232</v>
      </c>
      <c r="B117" s="38" t="s">
        <v>210</v>
      </c>
      <c r="C117" s="39" t="s">
        <v>233</v>
      </c>
      <c r="D117" s="56" t="n">
        <v>80</v>
      </c>
      <c r="E117" s="40" t="s">
        <v>50</v>
      </c>
      <c r="F117" s="41" t="n">
        <v>120</v>
      </c>
      <c r="G117" s="42" t="n">
        <v>0.91</v>
      </c>
      <c r="H117" s="43" t="n">
        <f aca="false">G117*31.2</f>
        <v>28.392</v>
      </c>
    </row>
    <row r="118" s="27" customFormat="true" ht="11.25" hidden="false" customHeight="false" outlineLevel="0" collapsed="false">
      <c r="A118" s="27" t="s">
        <v>234</v>
      </c>
      <c r="B118" s="38" t="s">
        <v>210</v>
      </c>
      <c r="C118" s="39" t="s">
        <v>235</v>
      </c>
      <c r="D118" s="56" t="n">
        <v>80</v>
      </c>
      <c r="E118" s="40" t="s">
        <v>50</v>
      </c>
      <c r="F118" s="41" t="n">
        <v>120</v>
      </c>
      <c r="G118" s="42" t="n">
        <v>0.77</v>
      </c>
      <c r="H118" s="43" t="n">
        <f aca="false">G118*31.2</f>
        <v>24.024</v>
      </c>
    </row>
    <row r="119" s="27" customFormat="true" ht="11.25" hidden="false" customHeight="false" outlineLevel="0" collapsed="false">
      <c r="A119" s="27" t="s">
        <v>236</v>
      </c>
      <c r="B119" s="38" t="s">
        <v>210</v>
      </c>
      <c r="C119" s="39" t="s">
        <v>237</v>
      </c>
      <c r="D119" s="40" t="s">
        <v>238</v>
      </c>
      <c r="E119" s="40" t="s">
        <v>50</v>
      </c>
      <c r="F119" s="41" t="n">
        <v>120</v>
      </c>
      <c r="G119" s="42" t="n">
        <v>0.91</v>
      </c>
      <c r="H119" s="43" t="n">
        <f aca="false">G119*31.2</f>
        <v>28.392</v>
      </c>
    </row>
    <row r="120" s="27" customFormat="true" ht="11.25" hidden="false" customHeight="false" outlineLevel="0" collapsed="false">
      <c r="A120" s="27" t="s">
        <v>239</v>
      </c>
      <c r="B120" s="38" t="s">
        <v>210</v>
      </c>
      <c r="C120" s="39" t="s">
        <v>240</v>
      </c>
      <c r="D120" s="40" t="s">
        <v>50</v>
      </c>
      <c r="E120" s="40" t="s">
        <v>50</v>
      </c>
      <c r="F120" s="41" t="n">
        <v>120</v>
      </c>
      <c r="G120" s="42" t="n">
        <v>0.7</v>
      </c>
      <c r="H120" s="43" t="n">
        <f aca="false">G120*31.2</f>
        <v>21.84</v>
      </c>
    </row>
    <row r="121" s="27" customFormat="true" ht="11.25" hidden="false" customHeight="false" outlineLevel="0" collapsed="false">
      <c r="A121" s="27" t="s">
        <v>241</v>
      </c>
      <c r="B121" s="38" t="s">
        <v>210</v>
      </c>
      <c r="C121" s="39" t="s">
        <v>242</v>
      </c>
      <c r="D121" s="56" t="n">
        <v>80</v>
      </c>
      <c r="E121" s="40" t="s">
        <v>50</v>
      </c>
      <c r="F121" s="41" t="n">
        <v>50</v>
      </c>
      <c r="G121" s="42" t="n">
        <v>0.91</v>
      </c>
      <c r="H121" s="43" t="n">
        <f aca="false">G121*31.2</f>
        <v>28.392</v>
      </c>
    </row>
    <row r="122" s="27" customFormat="true" ht="11.25" hidden="false" customHeight="false" outlineLevel="0" collapsed="false">
      <c r="A122" s="27" t="s">
        <v>243</v>
      </c>
      <c r="B122" s="38" t="s">
        <v>210</v>
      </c>
      <c r="C122" s="39" t="s">
        <v>244</v>
      </c>
      <c r="D122" s="40" t="s">
        <v>50</v>
      </c>
      <c r="E122" s="40" t="s">
        <v>50</v>
      </c>
      <c r="F122" s="41" t="n">
        <v>120</v>
      </c>
      <c r="G122" s="42" t="n">
        <v>38.5</v>
      </c>
      <c r="H122" s="43" t="n">
        <f aca="false">G122*31.2</f>
        <v>1201.2</v>
      </c>
    </row>
    <row r="123" customFormat="false" ht="15.75" hidden="false" customHeight="true" outlineLevel="0" collapsed="false">
      <c r="B123" s="46"/>
      <c r="C123" s="47" t="s">
        <v>245</v>
      </c>
      <c r="D123" s="48"/>
      <c r="E123" s="48"/>
      <c r="F123" s="48"/>
      <c r="G123" s="49"/>
      <c r="H123" s="43"/>
    </row>
    <row r="124" s="27" customFormat="true" ht="11.25" hidden="false" customHeight="false" outlineLevel="0" collapsed="false">
      <c r="A124" s="27" t="s">
        <v>246</v>
      </c>
      <c r="B124" s="38" t="s">
        <v>247</v>
      </c>
      <c r="C124" s="39" t="s">
        <v>248</v>
      </c>
      <c r="D124" s="40" t="s">
        <v>249</v>
      </c>
      <c r="E124" s="40" t="s">
        <v>50</v>
      </c>
      <c r="F124" s="41" t="n">
        <v>100</v>
      </c>
      <c r="G124" s="42" t="n">
        <v>1.43</v>
      </c>
      <c r="H124" s="43" t="n">
        <f aca="false">G124*31.2</f>
        <v>44.616</v>
      </c>
    </row>
    <row r="125" s="27" customFormat="true" ht="11.25" hidden="false" customHeight="false" outlineLevel="0" collapsed="false">
      <c r="A125" s="27" t="s">
        <v>250</v>
      </c>
      <c r="B125" s="38" t="s">
        <v>247</v>
      </c>
      <c r="C125" s="39" t="s">
        <v>251</v>
      </c>
      <c r="D125" s="40" t="s">
        <v>249</v>
      </c>
      <c r="E125" s="40" t="s">
        <v>50</v>
      </c>
      <c r="F125" s="41" t="n">
        <v>100</v>
      </c>
      <c r="G125" s="42" t="n">
        <v>1.43</v>
      </c>
      <c r="H125" s="43" t="n">
        <f aca="false">G125*31.2</f>
        <v>44.616</v>
      </c>
    </row>
    <row r="126" s="27" customFormat="true" ht="11.25" hidden="false" customHeight="false" outlineLevel="0" collapsed="false">
      <c r="A126" s="27" t="s">
        <v>252</v>
      </c>
      <c r="B126" s="38" t="s">
        <v>247</v>
      </c>
      <c r="C126" s="39" t="s">
        <v>253</v>
      </c>
      <c r="D126" s="40" t="s">
        <v>249</v>
      </c>
      <c r="E126" s="40" t="s">
        <v>50</v>
      </c>
      <c r="F126" s="41" t="n">
        <v>100</v>
      </c>
      <c r="G126" s="42" t="n">
        <v>1.17</v>
      </c>
      <c r="H126" s="43" t="n">
        <f aca="false">G126*31.2</f>
        <v>36.504</v>
      </c>
    </row>
    <row r="127" s="27" customFormat="true" ht="11.25" hidden="false" customHeight="false" outlineLevel="0" collapsed="false">
      <c r="A127" s="27" t="s">
        <v>254</v>
      </c>
      <c r="B127" s="38" t="s">
        <v>247</v>
      </c>
      <c r="C127" s="39" t="s">
        <v>255</v>
      </c>
      <c r="D127" s="40" t="s">
        <v>249</v>
      </c>
      <c r="E127" s="40" t="s">
        <v>50</v>
      </c>
      <c r="F127" s="41" t="n">
        <v>100</v>
      </c>
      <c r="G127" s="42" t="n">
        <v>1.235</v>
      </c>
      <c r="H127" s="43" t="n">
        <f aca="false">G127*31.2</f>
        <v>38.532</v>
      </c>
    </row>
    <row r="128" s="27" customFormat="true" ht="11.25" hidden="false" customHeight="false" outlineLevel="0" collapsed="false">
      <c r="A128" s="27" t="s">
        <v>256</v>
      </c>
      <c r="B128" s="38" t="s">
        <v>247</v>
      </c>
      <c r="C128" s="39" t="s">
        <v>237</v>
      </c>
      <c r="D128" s="40" t="s">
        <v>249</v>
      </c>
      <c r="E128" s="40" t="s">
        <v>50</v>
      </c>
      <c r="F128" s="41" t="n">
        <v>50</v>
      </c>
      <c r="G128" s="42" t="n">
        <v>1.3</v>
      </c>
      <c r="H128" s="43" t="n">
        <f aca="false">G128*31.2</f>
        <v>40.56</v>
      </c>
    </row>
    <row r="129" s="27" customFormat="true" ht="11.25" hidden="false" customHeight="false" outlineLevel="0" collapsed="false">
      <c r="A129" s="27" t="s">
        <v>257</v>
      </c>
      <c r="B129" s="38" t="s">
        <v>247</v>
      </c>
      <c r="C129" s="39" t="s">
        <v>233</v>
      </c>
      <c r="D129" s="56" t="n">
        <v>80</v>
      </c>
      <c r="E129" s="40" t="s">
        <v>50</v>
      </c>
      <c r="F129" s="41" t="n">
        <v>50</v>
      </c>
      <c r="G129" s="42" t="n">
        <v>1.365</v>
      </c>
      <c r="H129" s="43" t="n">
        <f aca="false">G129*31.2</f>
        <v>42.588</v>
      </c>
    </row>
    <row r="130" s="27" customFormat="true" ht="11.25" hidden="false" customHeight="false" outlineLevel="0" collapsed="false">
      <c r="A130" s="27" t="s">
        <v>258</v>
      </c>
      <c r="B130" s="38" t="s">
        <v>247</v>
      </c>
      <c r="C130" s="39" t="s">
        <v>259</v>
      </c>
      <c r="D130" s="40" t="s">
        <v>249</v>
      </c>
      <c r="E130" s="40" t="s">
        <v>50</v>
      </c>
      <c r="F130" s="41" t="n">
        <v>50</v>
      </c>
      <c r="G130" s="42" t="n">
        <v>1.235</v>
      </c>
      <c r="H130" s="43" t="n">
        <f aca="false">G130*31.2</f>
        <v>38.532</v>
      </c>
    </row>
    <row r="131" customFormat="false" ht="15.75" hidden="false" customHeight="true" outlineLevel="0" collapsed="false">
      <c r="B131" s="46"/>
      <c r="C131" s="47" t="s">
        <v>260</v>
      </c>
      <c r="D131" s="48"/>
      <c r="E131" s="48"/>
      <c r="F131" s="48"/>
      <c r="G131" s="49"/>
      <c r="H131" s="43"/>
    </row>
    <row r="132" s="27" customFormat="true" ht="11.25" hidden="false" customHeight="false" outlineLevel="0" collapsed="false">
      <c r="A132" s="27" t="s">
        <v>261</v>
      </c>
      <c r="B132" s="38" t="s">
        <v>262</v>
      </c>
      <c r="C132" s="39" t="s">
        <v>263</v>
      </c>
      <c r="D132" s="40" t="s">
        <v>264</v>
      </c>
      <c r="E132" s="57" t="n">
        <v>10</v>
      </c>
      <c r="F132" s="41" t="n">
        <v>10</v>
      </c>
      <c r="G132" s="42" t="n">
        <v>2.99</v>
      </c>
      <c r="H132" s="43" t="n">
        <f aca="false">G132*31.2</f>
        <v>93.288</v>
      </c>
    </row>
    <row r="133" s="27" customFormat="true" ht="11.25" hidden="false" customHeight="false" outlineLevel="0" collapsed="false">
      <c r="A133" s="27" t="s">
        <v>265</v>
      </c>
      <c r="B133" s="38" t="s">
        <v>262</v>
      </c>
      <c r="C133" s="39" t="s">
        <v>266</v>
      </c>
      <c r="D133" s="40" t="s">
        <v>264</v>
      </c>
      <c r="E133" s="57" t="n">
        <v>10</v>
      </c>
      <c r="F133" s="41" t="n">
        <v>20</v>
      </c>
      <c r="G133" s="42" t="n">
        <v>2.665</v>
      </c>
      <c r="H133" s="43" t="n">
        <f aca="false">G133*31.2</f>
        <v>83.148</v>
      </c>
    </row>
    <row r="134" s="27" customFormat="true" ht="11.25" hidden="false" customHeight="false" outlineLevel="0" collapsed="false">
      <c r="A134" s="27" t="s">
        <v>267</v>
      </c>
      <c r="B134" s="38" t="s">
        <v>262</v>
      </c>
      <c r="C134" s="39" t="s">
        <v>266</v>
      </c>
      <c r="D134" s="40" t="s">
        <v>268</v>
      </c>
      <c r="E134" s="57" t="n">
        <v>10</v>
      </c>
      <c r="F134" s="41" t="n">
        <v>10</v>
      </c>
      <c r="G134" s="42" t="n">
        <v>3.315</v>
      </c>
      <c r="H134" s="43" t="n">
        <f aca="false">G134*31.2</f>
        <v>103.428</v>
      </c>
    </row>
    <row r="135" s="27" customFormat="true" ht="11.25" hidden="false" customHeight="false" outlineLevel="0" collapsed="false">
      <c r="A135" s="27" t="s">
        <v>269</v>
      </c>
      <c r="B135" s="38" t="s">
        <v>262</v>
      </c>
      <c r="C135" s="39" t="s">
        <v>270</v>
      </c>
      <c r="D135" s="40" t="s">
        <v>264</v>
      </c>
      <c r="E135" s="57" t="n">
        <v>10</v>
      </c>
      <c r="F135" s="41" t="n">
        <v>20</v>
      </c>
      <c r="G135" s="42" t="n">
        <v>2.665</v>
      </c>
      <c r="H135" s="43" t="n">
        <f aca="false">G135*31.2</f>
        <v>83.148</v>
      </c>
    </row>
    <row r="136" s="27" customFormat="true" ht="11.25" hidden="false" customHeight="false" outlineLevel="0" collapsed="false">
      <c r="A136" s="27" t="s">
        <v>271</v>
      </c>
      <c r="B136" s="38" t="s">
        <v>272</v>
      </c>
      <c r="C136" s="39" t="s">
        <v>273</v>
      </c>
      <c r="D136" s="40" t="s">
        <v>268</v>
      </c>
      <c r="E136" s="57" t="n">
        <v>10</v>
      </c>
      <c r="F136" s="41" t="n">
        <v>10</v>
      </c>
      <c r="G136" s="42" t="n">
        <v>2.665</v>
      </c>
      <c r="H136" s="43" t="n">
        <f aca="false">G136*31.2</f>
        <v>83.148</v>
      </c>
    </row>
    <row r="137" s="27" customFormat="true" ht="11.25" hidden="false" customHeight="false" outlineLevel="0" collapsed="false">
      <c r="A137" s="27" t="s">
        <v>274</v>
      </c>
      <c r="B137" s="38" t="s">
        <v>262</v>
      </c>
      <c r="C137" s="39" t="s">
        <v>275</v>
      </c>
      <c r="D137" s="40" t="s">
        <v>264</v>
      </c>
      <c r="E137" s="57" t="n">
        <v>10</v>
      </c>
      <c r="F137" s="41" t="n">
        <v>10</v>
      </c>
      <c r="G137" s="42" t="n">
        <v>2.925</v>
      </c>
      <c r="H137" s="43" t="n">
        <f aca="false">G137*31.2</f>
        <v>91.26</v>
      </c>
    </row>
    <row r="138" s="27" customFormat="true" ht="11.25" hidden="false" customHeight="false" outlineLevel="0" collapsed="false">
      <c r="A138" s="27" t="s">
        <v>276</v>
      </c>
      <c r="B138" s="38" t="s">
        <v>262</v>
      </c>
      <c r="C138" s="39" t="s">
        <v>277</v>
      </c>
      <c r="D138" s="40" t="s">
        <v>264</v>
      </c>
      <c r="E138" s="57" t="n">
        <v>10</v>
      </c>
      <c r="F138" s="41" t="n">
        <v>10</v>
      </c>
      <c r="G138" s="42" t="n">
        <v>2.73</v>
      </c>
      <c r="H138" s="43" t="n">
        <f aca="false">G138*31.2</f>
        <v>85.176</v>
      </c>
    </row>
    <row r="139" s="27" customFormat="true" ht="11.25" hidden="false" customHeight="false" outlineLevel="0" collapsed="false">
      <c r="A139" s="27" t="s">
        <v>278</v>
      </c>
      <c r="B139" s="38" t="s">
        <v>262</v>
      </c>
      <c r="C139" s="39" t="s">
        <v>277</v>
      </c>
      <c r="D139" s="40" t="s">
        <v>268</v>
      </c>
      <c r="E139" s="57" t="n">
        <v>10</v>
      </c>
      <c r="F139" s="41" t="n">
        <v>10</v>
      </c>
      <c r="G139" s="42" t="n">
        <v>3.38</v>
      </c>
      <c r="H139" s="43" t="n">
        <f aca="false">G139*31.2</f>
        <v>105.456</v>
      </c>
    </row>
    <row r="140" s="27" customFormat="true" ht="11.25" hidden="false" customHeight="false" outlineLevel="0" collapsed="false">
      <c r="A140" s="27" t="s">
        <v>279</v>
      </c>
      <c r="B140" s="38" t="s">
        <v>262</v>
      </c>
      <c r="C140" s="39" t="s">
        <v>280</v>
      </c>
      <c r="D140" s="40" t="s">
        <v>264</v>
      </c>
      <c r="E140" s="57" t="n">
        <v>10</v>
      </c>
      <c r="F140" s="41" t="n">
        <v>10</v>
      </c>
      <c r="G140" s="42" t="n">
        <v>2.795</v>
      </c>
      <c r="H140" s="43" t="n">
        <f aca="false">G140*31.2</f>
        <v>87.204</v>
      </c>
    </row>
    <row r="141" s="27" customFormat="true" ht="11.25" hidden="false" customHeight="false" outlineLevel="0" collapsed="false">
      <c r="A141" s="27" t="s">
        <v>281</v>
      </c>
      <c r="B141" s="38" t="s">
        <v>262</v>
      </c>
      <c r="C141" s="39" t="s">
        <v>280</v>
      </c>
      <c r="D141" s="40" t="s">
        <v>268</v>
      </c>
      <c r="E141" s="58" t="n">
        <v>10</v>
      </c>
      <c r="F141" s="41" t="n">
        <v>10</v>
      </c>
      <c r="G141" s="42" t="n">
        <v>3.38</v>
      </c>
      <c r="H141" s="43" t="n">
        <f aca="false">G141*31.2</f>
        <v>105.456</v>
      </c>
    </row>
    <row r="142" s="27" customFormat="true" ht="11.25" hidden="false" customHeight="false" outlineLevel="0" collapsed="false">
      <c r="A142" s="27" t="s">
        <v>282</v>
      </c>
      <c r="B142" s="38" t="s">
        <v>262</v>
      </c>
      <c r="C142" s="39" t="s">
        <v>283</v>
      </c>
      <c r="D142" s="40" t="s">
        <v>264</v>
      </c>
      <c r="E142" s="57" t="n">
        <v>10</v>
      </c>
      <c r="F142" s="41" t="n">
        <v>10</v>
      </c>
      <c r="G142" s="42" t="n">
        <v>4.225</v>
      </c>
      <c r="H142" s="43" t="n">
        <f aca="false">G142*31.2</f>
        <v>131.82</v>
      </c>
    </row>
    <row r="143" s="27" customFormat="true" ht="11.25" hidden="false" customHeight="false" outlineLevel="0" collapsed="false">
      <c r="A143" s="27" t="s">
        <v>284</v>
      </c>
      <c r="B143" s="38" t="s">
        <v>262</v>
      </c>
      <c r="C143" s="39" t="s">
        <v>283</v>
      </c>
      <c r="D143" s="40" t="s">
        <v>268</v>
      </c>
      <c r="E143" s="57" t="n">
        <v>10</v>
      </c>
      <c r="F143" s="41" t="n">
        <v>10</v>
      </c>
      <c r="G143" s="42" t="n">
        <v>4.875</v>
      </c>
      <c r="H143" s="43" t="n">
        <f aca="false">G143*31.2</f>
        <v>152.1</v>
      </c>
    </row>
    <row r="144" customFormat="false" ht="15.75" hidden="false" customHeight="true" outlineLevel="0" collapsed="false">
      <c r="B144" s="46"/>
      <c r="C144" s="47" t="s">
        <v>285</v>
      </c>
      <c r="D144" s="48"/>
      <c r="E144" s="48"/>
      <c r="F144" s="48"/>
      <c r="G144" s="49"/>
      <c r="H144" s="43"/>
    </row>
    <row r="145" s="27" customFormat="true" ht="11.25" hidden="false" customHeight="false" outlineLevel="0" collapsed="false">
      <c r="A145" s="27" t="s">
        <v>286</v>
      </c>
      <c r="B145" s="38" t="s">
        <v>287</v>
      </c>
      <c r="C145" s="39" t="s">
        <v>288</v>
      </c>
      <c r="D145" s="40" t="s">
        <v>50</v>
      </c>
      <c r="E145" s="40" t="s">
        <v>50</v>
      </c>
      <c r="F145" s="41" t="n">
        <v>20</v>
      </c>
      <c r="G145" s="42" t="n">
        <v>8.635</v>
      </c>
      <c r="H145" s="43" t="n">
        <f aca="false">G145*31.2</f>
        <v>269.412</v>
      </c>
    </row>
    <row r="146" s="27" customFormat="true" ht="11.25" hidden="false" customHeight="false" outlineLevel="0" collapsed="false">
      <c r="A146" s="27" t="s">
        <v>289</v>
      </c>
      <c r="B146" s="38" t="s">
        <v>287</v>
      </c>
      <c r="C146" s="39" t="s">
        <v>290</v>
      </c>
      <c r="D146" s="40" t="s">
        <v>50</v>
      </c>
      <c r="E146" s="40" t="s">
        <v>50</v>
      </c>
      <c r="F146" s="41" t="n">
        <v>10</v>
      </c>
      <c r="G146" s="42" t="n">
        <v>8.91</v>
      </c>
      <c r="H146" s="43" t="n">
        <f aca="false">G146*31.2</f>
        <v>277.992</v>
      </c>
    </row>
    <row r="147" s="27" customFormat="true" ht="11.25" hidden="false" customHeight="false" outlineLevel="0" collapsed="false">
      <c r="A147" s="27" t="s">
        <v>291</v>
      </c>
      <c r="B147" s="38" t="s">
        <v>287</v>
      </c>
      <c r="C147" s="39" t="s">
        <v>292</v>
      </c>
      <c r="D147" s="40" t="s">
        <v>50</v>
      </c>
      <c r="E147" s="40" t="s">
        <v>50</v>
      </c>
      <c r="F147" s="41" t="n">
        <v>10</v>
      </c>
      <c r="G147" s="42" t="n">
        <v>12.98</v>
      </c>
      <c r="H147" s="43" t="n">
        <f aca="false">G147*31.2</f>
        <v>404.976</v>
      </c>
    </row>
    <row r="148" s="27" customFormat="true" ht="11.25" hidden="false" customHeight="false" outlineLevel="0" collapsed="false">
      <c r="A148" s="27" t="s">
        <v>293</v>
      </c>
      <c r="B148" s="38" t="s">
        <v>287</v>
      </c>
      <c r="C148" s="39" t="s">
        <v>294</v>
      </c>
      <c r="D148" s="40" t="s">
        <v>50</v>
      </c>
      <c r="E148" s="40" t="s">
        <v>50</v>
      </c>
      <c r="F148" s="41" t="n">
        <v>20</v>
      </c>
      <c r="G148" s="42" t="n">
        <v>8.58</v>
      </c>
      <c r="H148" s="43" t="n">
        <f aca="false">G148*31.2</f>
        <v>267.696</v>
      </c>
    </row>
    <row r="149" customFormat="false" ht="15.75" hidden="false" customHeight="true" outlineLevel="0" collapsed="false">
      <c r="B149" s="46"/>
      <c r="C149" s="47" t="s">
        <v>295</v>
      </c>
      <c r="D149" s="48"/>
      <c r="E149" s="48"/>
      <c r="F149" s="48"/>
      <c r="G149" s="49"/>
      <c r="H149" s="43"/>
    </row>
    <row r="150" s="27" customFormat="true" ht="11.25" hidden="false" customHeight="false" outlineLevel="0" collapsed="false">
      <c r="A150" s="27" t="s">
        <v>296</v>
      </c>
      <c r="B150" s="38" t="s">
        <v>297</v>
      </c>
      <c r="C150" s="39" t="s">
        <v>298</v>
      </c>
      <c r="D150" s="40" t="s">
        <v>50</v>
      </c>
      <c r="E150" s="40" t="s">
        <v>50</v>
      </c>
      <c r="F150" s="40" t="s">
        <v>50</v>
      </c>
      <c r="G150" s="42" t="n">
        <v>2.64</v>
      </c>
      <c r="H150" s="43" t="n">
        <f aca="false">G150*31.2</f>
        <v>82.368</v>
      </c>
    </row>
    <row r="151" s="27" customFormat="true" ht="11.25" hidden="false" customHeight="false" outlineLevel="0" collapsed="false">
      <c r="A151" s="27" t="s">
        <v>299</v>
      </c>
      <c r="B151" s="38" t="s">
        <v>297</v>
      </c>
      <c r="C151" s="39" t="s">
        <v>300</v>
      </c>
      <c r="D151" s="40" t="s">
        <v>50</v>
      </c>
      <c r="E151" s="40" t="s">
        <v>50</v>
      </c>
      <c r="F151" s="41" t="n">
        <v>1</v>
      </c>
      <c r="G151" s="42" t="n">
        <v>5.5</v>
      </c>
      <c r="H151" s="43" t="n">
        <f aca="false">G151*31.2</f>
        <v>171.6</v>
      </c>
    </row>
    <row r="152" s="27" customFormat="true" ht="11.25" hidden="false" customHeight="false" outlineLevel="0" collapsed="false">
      <c r="A152" s="27" t="s">
        <v>301</v>
      </c>
      <c r="B152" s="38" t="s">
        <v>297</v>
      </c>
      <c r="C152" s="39" t="s">
        <v>302</v>
      </c>
      <c r="D152" s="40" t="s">
        <v>50</v>
      </c>
      <c r="E152" s="40" t="s">
        <v>50</v>
      </c>
      <c r="F152" s="40" t="s">
        <v>50</v>
      </c>
      <c r="G152" s="42" t="n">
        <v>11</v>
      </c>
      <c r="H152" s="43" t="n">
        <f aca="false">G152*31.2</f>
        <v>343.2</v>
      </c>
    </row>
    <row r="153" s="27" customFormat="true" ht="11.25" hidden="false" customHeight="false" outlineLevel="0" collapsed="false">
      <c r="A153" s="27" t="s">
        <v>303</v>
      </c>
      <c r="B153" s="38" t="s">
        <v>297</v>
      </c>
      <c r="C153" s="39" t="s">
        <v>304</v>
      </c>
      <c r="D153" s="40" t="s">
        <v>50</v>
      </c>
      <c r="E153" s="40" t="s">
        <v>50</v>
      </c>
      <c r="F153" s="40" t="s">
        <v>50</v>
      </c>
      <c r="G153" s="42" t="n">
        <v>6.6</v>
      </c>
      <c r="H153" s="43" t="n">
        <f aca="false">G153*31.2</f>
        <v>205.92</v>
      </c>
    </row>
    <row r="154" customFormat="false" ht="15.75" hidden="false" customHeight="true" outlineLevel="0" collapsed="false">
      <c r="B154" s="46"/>
      <c r="C154" s="47" t="s">
        <v>305</v>
      </c>
      <c r="D154" s="48"/>
      <c r="E154" s="48"/>
      <c r="F154" s="48"/>
      <c r="G154" s="49"/>
      <c r="H154" s="43"/>
    </row>
    <row r="155" s="27" customFormat="true" ht="11.25" hidden="false" customHeight="false" outlineLevel="0" collapsed="false">
      <c r="A155" s="27" t="s">
        <v>306</v>
      </c>
      <c r="B155" s="38" t="s">
        <v>50</v>
      </c>
      <c r="C155" s="39" t="s">
        <v>307</v>
      </c>
      <c r="D155" s="40" t="s">
        <v>50</v>
      </c>
      <c r="E155" s="40" t="s">
        <v>50</v>
      </c>
      <c r="F155" s="40" t="s">
        <v>50</v>
      </c>
      <c r="G155" s="42" t="n">
        <v>2.97</v>
      </c>
      <c r="H155" s="43" t="n">
        <f aca="false">G155*31.2</f>
        <v>92.664</v>
      </c>
    </row>
    <row r="156" s="27" customFormat="true" ht="11.25" hidden="false" customHeight="false" outlineLevel="0" collapsed="false">
      <c r="A156" s="27" t="s">
        <v>308</v>
      </c>
      <c r="B156" s="38" t="s">
        <v>50</v>
      </c>
      <c r="C156" s="39" t="s">
        <v>309</v>
      </c>
      <c r="D156" s="40" t="s">
        <v>50</v>
      </c>
      <c r="E156" s="40" t="s">
        <v>50</v>
      </c>
      <c r="F156" s="41" t="n">
        <v>5</v>
      </c>
      <c r="G156" s="42" t="n">
        <v>4.24</v>
      </c>
      <c r="H156" s="43" t="n">
        <f aca="false">G156*31.2</f>
        <v>132.288</v>
      </c>
    </row>
    <row r="157" s="27" customFormat="true" ht="11.25" hidden="false" customHeight="false" outlineLevel="0" collapsed="false">
      <c r="A157" s="27" t="s">
        <v>310</v>
      </c>
      <c r="B157" s="38" t="s">
        <v>50</v>
      </c>
      <c r="C157" s="39" t="s">
        <v>311</v>
      </c>
      <c r="D157" s="40" t="s">
        <v>50</v>
      </c>
      <c r="E157" s="40" t="s">
        <v>50</v>
      </c>
      <c r="F157" s="40" t="s">
        <v>50</v>
      </c>
      <c r="G157" s="42" t="n">
        <v>13.09</v>
      </c>
      <c r="H157" s="43" t="n">
        <f aca="false">G157*31.2</f>
        <v>408.408</v>
      </c>
    </row>
    <row r="158" s="27" customFormat="true" ht="11.25" hidden="false" customHeight="false" outlineLevel="0" collapsed="false">
      <c r="A158" s="27" t="s">
        <v>312</v>
      </c>
      <c r="B158" s="38" t="s">
        <v>50</v>
      </c>
      <c r="C158" s="39" t="s">
        <v>313</v>
      </c>
      <c r="D158" s="40" t="s">
        <v>50</v>
      </c>
      <c r="E158" s="40" t="s">
        <v>50</v>
      </c>
      <c r="F158" s="40" t="s">
        <v>50</v>
      </c>
      <c r="G158" s="42" t="n">
        <v>42.35</v>
      </c>
      <c r="H158" s="43" t="n">
        <f aca="false">G158*31.2</f>
        <v>1321.32</v>
      </c>
    </row>
    <row r="159" s="23" customFormat="true" ht="30" hidden="false" customHeight="true" outlineLevel="0" collapsed="false">
      <c r="B159" s="59"/>
      <c r="C159" s="25" t="s">
        <v>314</v>
      </c>
      <c r="D159" s="60"/>
      <c r="E159" s="60"/>
      <c r="F159" s="61"/>
      <c r="G159" s="62"/>
      <c r="H159" s="63"/>
    </row>
    <row r="160" customFormat="false" ht="15.75" hidden="false" customHeight="true" outlineLevel="0" collapsed="false">
      <c r="B160" s="46"/>
      <c r="C160" s="47" t="s">
        <v>315</v>
      </c>
      <c r="D160" s="48"/>
      <c r="E160" s="48"/>
      <c r="F160" s="48"/>
      <c r="G160" s="49"/>
      <c r="H160" s="43"/>
    </row>
    <row r="161" s="27" customFormat="true" ht="11.25" hidden="false" customHeight="false" outlineLevel="0" collapsed="false">
      <c r="A161" s="27" t="s">
        <v>316</v>
      </c>
      <c r="B161" s="38" t="s">
        <v>317</v>
      </c>
      <c r="C161" s="39" t="s">
        <v>318</v>
      </c>
      <c r="D161" s="40" t="s">
        <v>50</v>
      </c>
      <c r="E161" s="40" t="s">
        <v>319</v>
      </c>
      <c r="F161" s="41" t="n">
        <v>48</v>
      </c>
      <c r="G161" s="42" t="n">
        <v>0.642</v>
      </c>
      <c r="H161" s="43" t="n">
        <f aca="false">G161*31.2</f>
        <v>20.0304</v>
      </c>
    </row>
    <row r="162" s="27" customFormat="true" ht="11.25" hidden="false" customHeight="false" outlineLevel="0" collapsed="false">
      <c r="A162" s="27" t="s">
        <v>320</v>
      </c>
      <c r="B162" s="38" t="s">
        <v>317</v>
      </c>
      <c r="C162" s="39" t="s">
        <v>321</v>
      </c>
      <c r="D162" s="40" t="s">
        <v>50</v>
      </c>
      <c r="E162" s="40" t="s">
        <v>319</v>
      </c>
      <c r="F162" s="41" t="n">
        <v>24</v>
      </c>
      <c r="G162" s="42" t="n">
        <v>1.0165</v>
      </c>
      <c r="H162" s="43" t="n">
        <f aca="false">G162*31.2</f>
        <v>31.7148</v>
      </c>
    </row>
    <row r="163" s="27" customFormat="true" ht="11.25" hidden="false" customHeight="false" outlineLevel="0" collapsed="false">
      <c r="A163" s="27" t="s">
        <v>322</v>
      </c>
      <c r="B163" s="38" t="s">
        <v>317</v>
      </c>
      <c r="C163" s="39" t="s">
        <v>323</v>
      </c>
      <c r="D163" s="40" t="s">
        <v>50</v>
      </c>
      <c r="E163" s="40" t="s">
        <v>319</v>
      </c>
      <c r="F163" s="41" t="n">
        <v>24</v>
      </c>
      <c r="G163" s="42" t="n">
        <v>1.07</v>
      </c>
      <c r="H163" s="43" t="n">
        <f aca="false">G163*31.2</f>
        <v>33.384</v>
      </c>
    </row>
    <row r="164" customFormat="false" ht="15.75" hidden="false" customHeight="true" outlineLevel="0" collapsed="false">
      <c r="B164" s="46"/>
      <c r="C164" s="47" t="s">
        <v>324</v>
      </c>
      <c r="D164" s="48"/>
      <c r="E164" s="48"/>
      <c r="F164" s="48"/>
      <c r="G164" s="49"/>
      <c r="H164" s="43"/>
    </row>
    <row r="165" s="27" customFormat="true" ht="11.25" hidden="false" customHeight="false" outlineLevel="0" collapsed="false">
      <c r="A165" s="27" t="s">
        <v>325</v>
      </c>
      <c r="B165" s="38" t="s">
        <v>317</v>
      </c>
      <c r="C165" s="39" t="s">
        <v>326</v>
      </c>
      <c r="D165" s="64" t="n">
        <v>500</v>
      </c>
      <c r="E165" s="40" t="s">
        <v>327</v>
      </c>
      <c r="F165" s="41" t="n">
        <v>5</v>
      </c>
      <c r="G165" s="42" t="n">
        <v>6.634</v>
      </c>
      <c r="H165" s="43" t="n">
        <f aca="false">G165*31.2</f>
        <v>206.9808</v>
      </c>
    </row>
    <row r="166" s="27" customFormat="true" ht="11.25" hidden="false" customHeight="false" outlineLevel="0" collapsed="false">
      <c r="A166" s="27" t="s">
        <v>328</v>
      </c>
      <c r="B166" s="38" t="s">
        <v>317</v>
      </c>
      <c r="C166" s="39" t="s">
        <v>329</v>
      </c>
      <c r="D166" s="65" t="n">
        <v>500</v>
      </c>
      <c r="E166" s="40" t="s">
        <v>330</v>
      </c>
      <c r="F166" s="40" t="s">
        <v>50</v>
      </c>
      <c r="G166" s="42" t="n">
        <v>3.852</v>
      </c>
      <c r="H166" s="43" t="n">
        <f aca="false">G166*31.2</f>
        <v>120.1824</v>
      </c>
    </row>
    <row r="167" s="27" customFormat="true" ht="11.25" hidden="false" customHeight="false" outlineLevel="0" collapsed="false">
      <c r="A167" s="27" t="s">
        <v>331</v>
      </c>
      <c r="B167" s="38" t="s">
        <v>317</v>
      </c>
      <c r="C167" s="39" t="s">
        <v>332</v>
      </c>
      <c r="D167" s="66" t="n">
        <v>500</v>
      </c>
      <c r="E167" s="40" t="s">
        <v>327</v>
      </c>
      <c r="F167" s="41" t="n">
        <v>5</v>
      </c>
      <c r="G167" s="42" t="n">
        <v>3.2635</v>
      </c>
      <c r="H167" s="43" t="n">
        <f aca="false">G167*31.2</f>
        <v>101.8212</v>
      </c>
    </row>
    <row r="168" s="27" customFormat="true" ht="11.25" hidden="false" customHeight="false" outlineLevel="0" collapsed="false">
      <c r="A168" s="27" t="s">
        <v>333</v>
      </c>
      <c r="B168" s="38" t="s">
        <v>317</v>
      </c>
      <c r="C168" s="39" t="s">
        <v>334</v>
      </c>
      <c r="D168" s="64" t="n">
        <v>500</v>
      </c>
      <c r="E168" s="40" t="s">
        <v>335</v>
      </c>
      <c r="F168" s="41" t="n">
        <v>5</v>
      </c>
      <c r="G168" s="42" t="n">
        <v>2.996</v>
      </c>
      <c r="H168" s="43" t="n">
        <f aca="false">G168*31.2</f>
        <v>93.4752</v>
      </c>
    </row>
    <row r="169" s="27" customFormat="true" ht="11.25" hidden="false" customHeight="false" outlineLevel="0" collapsed="false">
      <c r="A169" s="27" t="s">
        <v>336</v>
      </c>
      <c r="B169" s="38" t="s">
        <v>317</v>
      </c>
      <c r="C169" s="39" t="s">
        <v>337</v>
      </c>
      <c r="D169" s="66" t="n">
        <v>500</v>
      </c>
      <c r="E169" s="40" t="s">
        <v>327</v>
      </c>
      <c r="F169" s="41" t="n">
        <v>5</v>
      </c>
      <c r="G169" s="42" t="n">
        <v>3.531</v>
      </c>
      <c r="H169" s="43" t="n">
        <f aca="false">G169*31.2</f>
        <v>110.1672</v>
      </c>
    </row>
    <row r="170" s="27" customFormat="true" ht="11.25" hidden="false" customHeight="false" outlineLevel="0" collapsed="false">
      <c r="A170" s="27" t="s">
        <v>338</v>
      </c>
      <c r="B170" s="38" t="s">
        <v>317</v>
      </c>
      <c r="C170" s="39" t="s">
        <v>339</v>
      </c>
      <c r="D170" s="64" t="n">
        <v>500</v>
      </c>
      <c r="E170" s="40" t="s">
        <v>335</v>
      </c>
      <c r="F170" s="41" t="n">
        <v>5</v>
      </c>
      <c r="G170" s="42" t="n">
        <v>3.103</v>
      </c>
      <c r="H170" s="43" t="n">
        <f aca="false">G170*31.2</f>
        <v>96.8136</v>
      </c>
    </row>
    <row r="171" s="27" customFormat="true" ht="11.25" hidden="false" customHeight="false" outlineLevel="0" collapsed="false">
      <c r="A171" s="27" t="s">
        <v>340</v>
      </c>
      <c r="B171" s="38" t="s">
        <v>317</v>
      </c>
      <c r="C171" s="39" t="s">
        <v>341</v>
      </c>
      <c r="D171" s="66" t="n">
        <v>500</v>
      </c>
      <c r="E171" s="40" t="s">
        <v>335</v>
      </c>
      <c r="F171" s="41" t="n">
        <v>5</v>
      </c>
      <c r="G171" s="42" t="n">
        <v>2.782</v>
      </c>
      <c r="H171" s="43" t="n">
        <f aca="false">G171*31.2</f>
        <v>86.7984</v>
      </c>
    </row>
    <row r="172" customFormat="false" ht="15.75" hidden="false" customHeight="true" outlineLevel="0" collapsed="false">
      <c r="B172" s="46"/>
      <c r="C172" s="47" t="s">
        <v>342</v>
      </c>
      <c r="D172" s="48"/>
      <c r="E172" s="48"/>
      <c r="F172" s="48"/>
      <c r="G172" s="49"/>
      <c r="H172" s="43"/>
    </row>
    <row r="173" s="27" customFormat="true" ht="22.5" hidden="false" customHeight="false" outlineLevel="0" collapsed="false">
      <c r="A173" s="27" t="s">
        <v>343</v>
      </c>
      <c r="B173" s="38" t="s">
        <v>317</v>
      </c>
      <c r="C173" s="39" t="s">
        <v>344</v>
      </c>
      <c r="D173" s="64" t="n">
        <v>100</v>
      </c>
      <c r="E173" s="40" t="s">
        <v>50</v>
      </c>
      <c r="F173" s="40" t="s">
        <v>50</v>
      </c>
      <c r="G173" s="42" t="n">
        <v>10.486</v>
      </c>
      <c r="H173" s="43" t="n">
        <f aca="false">G173*31.2</f>
        <v>327.1632</v>
      </c>
    </row>
    <row r="174" s="27" customFormat="true" ht="22.5" hidden="false" customHeight="false" outlineLevel="0" collapsed="false">
      <c r="A174" s="27" t="s">
        <v>345</v>
      </c>
      <c r="B174" s="38" t="s">
        <v>317</v>
      </c>
      <c r="C174" s="39" t="s">
        <v>346</v>
      </c>
      <c r="D174" s="64" t="n">
        <v>100</v>
      </c>
      <c r="E174" s="40" t="s">
        <v>50</v>
      </c>
      <c r="F174" s="40" t="s">
        <v>50</v>
      </c>
      <c r="G174" s="42" t="n">
        <v>32.4745</v>
      </c>
      <c r="H174" s="43" t="n">
        <f aca="false">G174*31.2</f>
        <v>1013.2044</v>
      </c>
    </row>
    <row r="175" s="27" customFormat="true" ht="22.5" hidden="false" customHeight="false" outlineLevel="0" collapsed="false">
      <c r="A175" s="27" t="s">
        <v>347</v>
      </c>
      <c r="B175" s="38" t="s">
        <v>317</v>
      </c>
      <c r="C175" s="39" t="s">
        <v>348</v>
      </c>
      <c r="D175" s="64" t="n">
        <v>20</v>
      </c>
      <c r="E175" s="40" t="s">
        <v>50</v>
      </c>
      <c r="F175" s="41" t="n">
        <v>50</v>
      </c>
      <c r="G175" s="42" t="n">
        <v>7.918</v>
      </c>
      <c r="H175" s="43" t="n">
        <f aca="false">G175*31.2</f>
        <v>247.0416</v>
      </c>
    </row>
    <row r="176" s="27" customFormat="true" ht="22.5" hidden="false" customHeight="false" outlineLevel="0" collapsed="false">
      <c r="A176" s="27" t="s">
        <v>349</v>
      </c>
      <c r="B176" s="38" t="s">
        <v>317</v>
      </c>
      <c r="C176" s="39" t="s">
        <v>350</v>
      </c>
      <c r="D176" s="64" t="n">
        <v>20</v>
      </c>
      <c r="E176" s="40" t="s">
        <v>50</v>
      </c>
      <c r="F176" s="40" t="s">
        <v>50</v>
      </c>
      <c r="G176" s="42" t="n">
        <v>8.56</v>
      </c>
      <c r="H176" s="43" t="n">
        <f aca="false">G176*31.2</f>
        <v>267.072</v>
      </c>
    </row>
    <row r="177" s="27" customFormat="true" ht="22.5" hidden="false" customHeight="false" outlineLevel="0" collapsed="false">
      <c r="A177" s="27" t="s">
        <v>351</v>
      </c>
      <c r="B177" s="38" t="s">
        <v>352</v>
      </c>
      <c r="C177" s="39" t="s">
        <v>353</v>
      </c>
      <c r="D177" s="66" t="n">
        <v>100</v>
      </c>
      <c r="E177" s="40" t="s">
        <v>50</v>
      </c>
      <c r="F177" s="41" t="n">
        <v>10</v>
      </c>
      <c r="G177" s="42" t="n">
        <v>9.951</v>
      </c>
      <c r="H177" s="43" t="n">
        <f aca="false">G177*31.2</f>
        <v>310.4712</v>
      </c>
    </row>
    <row r="178" s="27" customFormat="true" ht="11.25" hidden="false" customHeight="false" outlineLevel="0" collapsed="false">
      <c r="A178" s="27" t="s">
        <v>354</v>
      </c>
      <c r="B178" s="38" t="s">
        <v>352</v>
      </c>
      <c r="C178" s="39" t="s">
        <v>355</v>
      </c>
      <c r="D178" s="64" t="n">
        <v>50</v>
      </c>
      <c r="E178" s="40" t="s">
        <v>50</v>
      </c>
      <c r="F178" s="41" t="n">
        <v>10</v>
      </c>
      <c r="G178" s="42" t="n">
        <v>7.704</v>
      </c>
      <c r="H178" s="43" t="n">
        <f aca="false">G178*31.2</f>
        <v>240.3648</v>
      </c>
    </row>
    <row r="179" s="27" customFormat="true" ht="11.25" hidden="false" customHeight="false" outlineLevel="0" collapsed="false">
      <c r="A179" s="27" t="s">
        <v>356</v>
      </c>
      <c r="B179" s="38" t="s">
        <v>352</v>
      </c>
      <c r="C179" s="39" t="s">
        <v>357</v>
      </c>
      <c r="D179" s="66" t="n">
        <v>50</v>
      </c>
      <c r="E179" s="40" t="s">
        <v>50</v>
      </c>
      <c r="F179" s="41" t="n">
        <v>10</v>
      </c>
      <c r="G179" s="42" t="n">
        <v>12.733</v>
      </c>
      <c r="H179" s="43" t="n">
        <f aca="false">G179*31.2</f>
        <v>397.2696</v>
      </c>
    </row>
    <row r="180" s="27" customFormat="true" ht="11.25" hidden="false" customHeight="false" outlineLevel="0" collapsed="false">
      <c r="A180" s="27" t="s">
        <v>358</v>
      </c>
      <c r="B180" s="38" t="s">
        <v>352</v>
      </c>
      <c r="C180" s="39" t="s">
        <v>359</v>
      </c>
      <c r="D180" s="64" t="n">
        <v>50</v>
      </c>
      <c r="E180" s="40" t="s">
        <v>50</v>
      </c>
      <c r="F180" s="41" t="n">
        <v>10</v>
      </c>
      <c r="G180" s="42" t="n">
        <v>7.704</v>
      </c>
      <c r="H180" s="43" t="n">
        <f aca="false">G180*31.2</f>
        <v>240.3648</v>
      </c>
    </row>
    <row r="181" customFormat="false" ht="15.75" hidden="false" customHeight="true" outlineLevel="0" collapsed="false">
      <c r="B181" s="46"/>
      <c r="C181" s="47" t="s">
        <v>360</v>
      </c>
      <c r="D181" s="48"/>
      <c r="E181" s="48"/>
      <c r="F181" s="48"/>
      <c r="G181" s="49"/>
      <c r="H181" s="43"/>
    </row>
    <row r="182" s="27" customFormat="true" ht="11.25" hidden="false" customHeight="false" outlineLevel="0" collapsed="false">
      <c r="A182" s="27" t="s">
        <v>361</v>
      </c>
      <c r="B182" s="38" t="s">
        <v>362</v>
      </c>
      <c r="C182" s="39" t="s">
        <v>363</v>
      </c>
      <c r="D182" s="40" t="s">
        <v>50</v>
      </c>
      <c r="E182" s="40" t="s">
        <v>50</v>
      </c>
      <c r="F182" s="41" t="n">
        <v>280</v>
      </c>
      <c r="G182" s="42" t="n">
        <v>0.2247</v>
      </c>
      <c r="H182" s="43" t="n">
        <f aca="false">G182*31.2</f>
        <v>7.01064</v>
      </c>
    </row>
    <row r="183" s="27" customFormat="true" ht="11.25" hidden="false" customHeight="false" outlineLevel="0" collapsed="false">
      <c r="A183" s="27" t="s">
        <v>364</v>
      </c>
      <c r="B183" s="38" t="s">
        <v>362</v>
      </c>
      <c r="C183" s="39" t="s">
        <v>365</v>
      </c>
      <c r="D183" s="40" t="s">
        <v>50</v>
      </c>
      <c r="E183" s="40" t="s">
        <v>50</v>
      </c>
      <c r="F183" s="41" t="n">
        <v>210</v>
      </c>
      <c r="G183" s="42" t="n">
        <v>0.2568</v>
      </c>
      <c r="H183" s="43" t="n">
        <f aca="false">G183*31.2</f>
        <v>8.01216</v>
      </c>
    </row>
    <row r="184" s="27" customFormat="true" ht="11.25" hidden="false" customHeight="false" outlineLevel="0" collapsed="false">
      <c r="A184" s="27" t="s">
        <v>366</v>
      </c>
      <c r="B184" s="38" t="s">
        <v>362</v>
      </c>
      <c r="C184" s="39" t="s">
        <v>367</v>
      </c>
      <c r="D184" s="40" t="s">
        <v>50</v>
      </c>
      <c r="E184" s="40" t="s">
        <v>50</v>
      </c>
      <c r="F184" s="41" t="n">
        <v>224</v>
      </c>
      <c r="G184" s="42" t="n">
        <v>0.2568</v>
      </c>
      <c r="H184" s="43" t="n">
        <f aca="false">G184*31.2</f>
        <v>8.01216</v>
      </c>
    </row>
    <row r="185" s="27" customFormat="true" ht="11.25" hidden="false" customHeight="false" outlineLevel="0" collapsed="false">
      <c r="A185" s="27" t="s">
        <v>368</v>
      </c>
      <c r="B185" s="38" t="s">
        <v>362</v>
      </c>
      <c r="C185" s="39" t="s">
        <v>369</v>
      </c>
      <c r="D185" s="40" t="s">
        <v>50</v>
      </c>
      <c r="E185" s="40" t="s">
        <v>50</v>
      </c>
      <c r="F185" s="41" t="n">
        <v>168</v>
      </c>
      <c r="G185" s="42" t="n">
        <v>0.3317</v>
      </c>
      <c r="H185" s="43" t="n">
        <f aca="false">G185*31.2</f>
        <v>10.34904</v>
      </c>
    </row>
    <row r="186" s="23" customFormat="true" ht="30" hidden="false" customHeight="true" outlineLevel="0" collapsed="false">
      <c r="B186" s="24"/>
      <c r="C186" s="25" t="s">
        <v>370</v>
      </c>
      <c r="D186" s="44"/>
      <c r="E186" s="44"/>
      <c r="F186" s="45"/>
      <c r="G186" s="36"/>
      <c r="H186" s="37"/>
    </row>
    <row r="187" customFormat="false" ht="15.75" hidden="false" customHeight="true" outlineLevel="0" collapsed="false">
      <c r="B187" s="46"/>
      <c r="C187" s="47" t="s">
        <v>371</v>
      </c>
      <c r="D187" s="48"/>
      <c r="E187" s="48"/>
      <c r="F187" s="48"/>
      <c r="G187" s="49"/>
      <c r="H187" s="43"/>
    </row>
    <row r="188" s="27" customFormat="true" ht="22.5" hidden="false" customHeight="false" outlineLevel="0" collapsed="false">
      <c r="A188" s="27" t="s">
        <v>372</v>
      </c>
      <c r="B188" s="38" t="s">
        <v>373</v>
      </c>
      <c r="C188" s="39" t="s">
        <v>374</v>
      </c>
      <c r="D188" s="40" t="s">
        <v>50</v>
      </c>
      <c r="E188" s="40" t="s">
        <v>50</v>
      </c>
      <c r="F188" s="41" t="n">
        <v>2</v>
      </c>
      <c r="G188" s="42" t="n">
        <v>27.17</v>
      </c>
      <c r="H188" s="43" t="n">
        <f aca="false">G188*31.2</f>
        <v>847.704</v>
      </c>
    </row>
    <row r="189" s="27" customFormat="true" ht="22.5" hidden="false" customHeight="false" outlineLevel="0" collapsed="false">
      <c r="A189" s="27" t="s">
        <v>375</v>
      </c>
      <c r="B189" s="38" t="s">
        <v>376</v>
      </c>
      <c r="C189" s="39" t="s">
        <v>377</v>
      </c>
      <c r="D189" s="40" t="s">
        <v>50</v>
      </c>
      <c r="E189" s="40" t="s">
        <v>50</v>
      </c>
      <c r="F189" s="41" t="n">
        <v>56</v>
      </c>
      <c r="G189" s="42" t="n">
        <v>1.21</v>
      </c>
      <c r="H189" s="43" t="n">
        <f aca="false">G189*31.2</f>
        <v>37.752</v>
      </c>
    </row>
    <row r="190" s="27" customFormat="true" ht="11.25" hidden="false" customHeight="false" outlineLevel="0" collapsed="false">
      <c r="A190" s="27" t="s">
        <v>378</v>
      </c>
      <c r="B190" s="38" t="s">
        <v>379</v>
      </c>
      <c r="C190" s="39" t="s">
        <v>380</v>
      </c>
      <c r="D190" s="40" t="s">
        <v>381</v>
      </c>
      <c r="E190" s="40" t="s">
        <v>50</v>
      </c>
      <c r="F190" s="41" t="n">
        <v>20</v>
      </c>
      <c r="G190" s="42" t="n">
        <v>8.14</v>
      </c>
      <c r="H190" s="43" t="n">
        <f aca="false">G190*31.2</f>
        <v>253.968</v>
      </c>
    </row>
    <row r="191" s="27" customFormat="true" ht="11.25" hidden="false" customHeight="false" outlineLevel="0" collapsed="false">
      <c r="A191" s="27" t="s">
        <v>382</v>
      </c>
      <c r="B191" s="38" t="s">
        <v>383</v>
      </c>
      <c r="C191" s="39" t="s">
        <v>380</v>
      </c>
      <c r="D191" s="40" t="s">
        <v>384</v>
      </c>
      <c r="E191" s="40" t="s">
        <v>50</v>
      </c>
      <c r="F191" s="41" t="n">
        <v>20</v>
      </c>
      <c r="G191" s="42" t="n">
        <v>8.14</v>
      </c>
      <c r="H191" s="43" t="n">
        <f aca="false">G191*31.2</f>
        <v>253.968</v>
      </c>
    </row>
    <row r="192" s="27" customFormat="true" ht="11.25" hidden="false" customHeight="false" outlineLevel="0" collapsed="false">
      <c r="A192" s="27" t="s">
        <v>385</v>
      </c>
      <c r="B192" s="38" t="s">
        <v>50</v>
      </c>
      <c r="C192" s="39" t="s">
        <v>386</v>
      </c>
      <c r="D192" s="40" t="s">
        <v>50</v>
      </c>
      <c r="E192" s="40" t="s">
        <v>50</v>
      </c>
      <c r="F192" s="40" t="s">
        <v>50</v>
      </c>
      <c r="G192" s="42" t="n">
        <v>15.4</v>
      </c>
      <c r="H192" s="43" t="n">
        <f aca="false">G192*31.2</f>
        <v>480.48</v>
      </c>
    </row>
    <row r="193" customFormat="false" ht="15.75" hidden="false" customHeight="true" outlineLevel="0" collapsed="false">
      <c r="B193" s="46"/>
      <c r="C193" s="47" t="s">
        <v>387</v>
      </c>
      <c r="D193" s="48"/>
      <c r="E193" s="48"/>
      <c r="F193" s="48"/>
      <c r="G193" s="49"/>
      <c r="H193" s="43"/>
    </row>
    <row r="194" s="27" customFormat="true" ht="11.25" hidden="false" customHeight="false" outlineLevel="0" collapsed="false">
      <c r="A194" s="27" t="s">
        <v>388</v>
      </c>
      <c r="B194" s="38" t="s">
        <v>50</v>
      </c>
      <c r="C194" s="39" t="s">
        <v>389</v>
      </c>
      <c r="D194" s="40" t="s">
        <v>390</v>
      </c>
      <c r="E194" s="40" t="s">
        <v>50</v>
      </c>
      <c r="F194" s="40" t="s">
        <v>50</v>
      </c>
      <c r="G194" s="42" t="n">
        <v>15.95</v>
      </c>
      <c r="H194" s="43" t="n">
        <f aca="false">G194*31.2</f>
        <v>497.64</v>
      </c>
    </row>
    <row r="195" s="27" customFormat="true" ht="11.25" hidden="false" customHeight="false" outlineLevel="0" collapsed="false">
      <c r="A195" s="27" t="s">
        <v>391</v>
      </c>
      <c r="B195" s="38" t="s">
        <v>50</v>
      </c>
      <c r="C195" s="39" t="s">
        <v>389</v>
      </c>
      <c r="D195" s="40" t="s">
        <v>392</v>
      </c>
      <c r="E195" s="40" t="s">
        <v>50</v>
      </c>
      <c r="F195" s="40" t="s">
        <v>50</v>
      </c>
      <c r="G195" s="42" t="n">
        <v>15.95</v>
      </c>
      <c r="H195" s="43" t="n">
        <f aca="false">G195*31.2</f>
        <v>497.64</v>
      </c>
    </row>
    <row r="196" s="27" customFormat="true" ht="11.25" hidden="false" customHeight="false" outlineLevel="0" collapsed="false">
      <c r="A196" s="27" t="s">
        <v>393</v>
      </c>
      <c r="B196" s="38" t="s">
        <v>50</v>
      </c>
      <c r="C196" s="39" t="s">
        <v>389</v>
      </c>
      <c r="D196" s="40" t="s">
        <v>394</v>
      </c>
      <c r="E196" s="40" t="s">
        <v>50</v>
      </c>
      <c r="F196" s="40" t="s">
        <v>50</v>
      </c>
      <c r="G196" s="42" t="n">
        <v>13.2</v>
      </c>
      <c r="H196" s="43" t="n">
        <f aca="false">G196*31.2</f>
        <v>411.84</v>
      </c>
    </row>
    <row r="197" s="27" customFormat="true" ht="22.5" hidden="false" customHeight="false" outlineLevel="0" collapsed="false">
      <c r="A197" s="27" t="s">
        <v>395</v>
      </c>
      <c r="B197" s="38" t="s">
        <v>396</v>
      </c>
      <c r="C197" s="39" t="s">
        <v>397</v>
      </c>
      <c r="D197" s="40" t="s">
        <v>50</v>
      </c>
      <c r="E197" s="40" t="s">
        <v>50</v>
      </c>
      <c r="F197" s="40" t="s">
        <v>50</v>
      </c>
      <c r="G197" s="42" t="n">
        <v>12.43</v>
      </c>
      <c r="H197" s="43" t="n">
        <f aca="false">G197*31.2</f>
        <v>387.816</v>
      </c>
    </row>
    <row r="198" s="27" customFormat="true" ht="22.5" hidden="false" customHeight="false" outlineLevel="0" collapsed="false">
      <c r="A198" s="27" t="s">
        <v>398</v>
      </c>
      <c r="B198" s="38" t="s">
        <v>399</v>
      </c>
      <c r="C198" s="39" t="s">
        <v>400</v>
      </c>
      <c r="D198" s="40" t="s">
        <v>50</v>
      </c>
      <c r="E198" s="40" t="s">
        <v>50</v>
      </c>
      <c r="F198" s="40" t="s">
        <v>50</v>
      </c>
      <c r="G198" s="42" t="n">
        <v>8.8</v>
      </c>
      <c r="H198" s="43" t="n">
        <f aca="false">G198*31.2</f>
        <v>274.56</v>
      </c>
    </row>
    <row r="199" customFormat="false" ht="15.75" hidden="false" customHeight="true" outlineLevel="0" collapsed="false">
      <c r="B199" s="46"/>
      <c r="C199" s="47" t="s">
        <v>401</v>
      </c>
      <c r="D199" s="48"/>
      <c r="E199" s="48"/>
      <c r="F199" s="48"/>
      <c r="G199" s="49"/>
      <c r="H199" s="43"/>
    </row>
    <row r="200" s="27" customFormat="true" ht="11.25" hidden="false" customHeight="false" outlineLevel="0" collapsed="false">
      <c r="A200" s="27" t="s">
        <v>402</v>
      </c>
      <c r="B200" s="38" t="s">
        <v>50</v>
      </c>
      <c r="C200" s="39" t="s">
        <v>403</v>
      </c>
      <c r="D200" s="40" t="s">
        <v>50</v>
      </c>
      <c r="E200" s="40" t="s">
        <v>50</v>
      </c>
      <c r="F200" s="40" t="s">
        <v>50</v>
      </c>
      <c r="G200" s="42" t="n">
        <v>0.5865</v>
      </c>
      <c r="H200" s="43" t="n">
        <f aca="false">G200*31.2</f>
        <v>18.2988</v>
      </c>
    </row>
    <row r="201" s="27" customFormat="true" ht="11.25" hidden="false" customHeight="false" outlineLevel="0" collapsed="false">
      <c r="A201" s="27" t="s">
        <v>404</v>
      </c>
      <c r="B201" s="38" t="s">
        <v>50</v>
      </c>
      <c r="C201" s="39" t="s">
        <v>405</v>
      </c>
      <c r="D201" s="40" t="s">
        <v>406</v>
      </c>
      <c r="E201" s="40" t="s">
        <v>50</v>
      </c>
      <c r="F201" s="40" t="s">
        <v>50</v>
      </c>
      <c r="G201" s="42" t="n">
        <v>0.207</v>
      </c>
      <c r="H201" s="43" t="n">
        <f aca="false">G201*31.2</f>
        <v>6.4584</v>
      </c>
    </row>
    <row r="202" s="27" customFormat="true" ht="11.25" hidden="false" customHeight="false" outlineLevel="0" collapsed="false">
      <c r="A202" s="27" t="s">
        <v>407</v>
      </c>
      <c r="B202" s="38" t="s">
        <v>50</v>
      </c>
      <c r="C202" s="39" t="s">
        <v>405</v>
      </c>
      <c r="D202" s="40" t="s">
        <v>408</v>
      </c>
      <c r="E202" s="40" t="s">
        <v>50</v>
      </c>
      <c r="F202" s="40" t="s">
        <v>50</v>
      </c>
      <c r="G202" s="42" t="n">
        <v>0.207</v>
      </c>
      <c r="H202" s="43" t="n">
        <f aca="false">G202*31.2</f>
        <v>6.4584</v>
      </c>
    </row>
    <row r="203" s="27" customFormat="true" ht="11.25" hidden="false" customHeight="false" outlineLevel="0" collapsed="false">
      <c r="A203" s="27" t="s">
        <v>409</v>
      </c>
      <c r="B203" s="38" t="s">
        <v>50</v>
      </c>
      <c r="C203" s="39" t="s">
        <v>410</v>
      </c>
      <c r="D203" s="40" t="s">
        <v>50</v>
      </c>
      <c r="E203" s="40" t="s">
        <v>50</v>
      </c>
      <c r="F203" s="40" t="s">
        <v>50</v>
      </c>
      <c r="G203" s="42" t="n">
        <v>1.725</v>
      </c>
      <c r="H203" s="43" t="n">
        <f aca="false">G203*31.2</f>
        <v>53.82</v>
      </c>
    </row>
    <row r="204" s="27" customFormat="true" ht="11.25" hidden="false" customHeight="false" outlineLevel="0" collapsed="false">
      <c r="A204" s="27" t="s">
        <v>411</v>
      </c>
      <c r="B204" s="38" t="s">
        <v>50</v>
      </c>
      <c r="C204" s="39" t="s">
        <v>412</v>
      </c>
      <c r="D204" s="40" t="s">
        <v>406</v>
      </c>
      <c r="E204" s="40" t="s">
        <v>50</v>
      </c>
      <c r="F204" s="40" t="s">
        <v>50</v>
      </c>
      <c r="G204" s="42" t="n">
        <v>0.437</v>
      </c>
      <c r="H204" s="43" t="n">
        <f aca="false">G204*31.2</f>
        <v>13.6344</v>
      </c>
    </row>
    <row r="205" s="27" customFormat="true" ht="11.25" hidden="false" customHeight="false" outlineLevel="0" collapsed="false">
      <c r="A205" s="27" t="s">
        <v>413</v>
      </c>
      <c r="B205" s="38" t="s">
        <v>50</v>
      </c>
      <c r="C205" s="39" t="s">
        <v>412</v>
      </c>
      <c r="D205" s="40" t="s">
        <v>408</v>
      </c>
      <c r="E205" s="40" t="s">
        <v>50</v>
      </c>
      <c r="F205" s="40" t="s">
        <v>50</v>
      </c>
      <c r="G205" s="42" t="n">
        <v>0.46</v>
      </c>
      <c r="H205" s="43" t="n">
        <f aca="false">G205*31.2</f>
        <v>14.352</v>
      </c>
    </row>
    <row r="206" s="27" customFormat="true" ht="11.25" hidden="false" customHeight="false" outlineLevel="0" collapsed="false">
      <c r="A206" s="27" t="s">
        <v>414</v>
      </c>
      <c r="B206" s="38" t="s">
        <v>415</v>
      </c>
      <c r="C206" s="39" t="s">
        <v>416</v>
      </c>
      <c r="D206" s="40" t="s">
        <v>417</v>
      </c>
      <c r="E206" s="40" t="s">
        <v>50</v>
      </c>
      <c r="F206" s="40" t="s">
        <v>50</v>
      </c>
      <c r="G206" s="42" t="n">
        <v>0.322</v>
      </c>
      <c r="H206" s="43" t="n">
        <f aca="false">G206*31.2</f>
        <v>10.0464</v>
      </c>
    </row>
    <row r="207" s="27" customFormat="true" ht="11.25" hidden="false" customHeight="false" outlineLevel="0" collapsed="false">
      <c r="A207" s="27" t="s">
        <v>418</v>
      </c>
      <c r="B207" s="38" t="s">
        <v>419</v>
      </c>
      <c r="C207" s="39" t="s">
        <v>420</v>
      </c>
      <c r="D207" s="40" t="s">
        <v>50</v>
      </c>
      <c r="E207" s="40" t="s">
        <v>50</v>
      </c>
      <c r="F207" s="40" t="s">
        <v>50</v>
      </c>
      <c r="G207" s="42" t="n">
        <v>2.9325</v>
      </c>
      <c r="H207" s="43" t="n">
        <f aca="false">G207*31.2</f>
        <v>91.494</v>
      </c>
    </row>
    <row r="208" s="27" customFormat="true" ht="11.25" hidden="false" customHeight="false" outlineLevel="0" collapsed="false">
      <c r="A208" s="27" t="s">
        <v>421</v>
      </c>
      <c r="B208" s="38" t="s">
        <v>422</v>
      </c>
      <c r="C208" s="39" t="s">
        <v>423</v>
      </c>
      <c r="D208" s="40" t="s">
        <v>50</v>
      </c>
      <c r="E208" s="40" t="s">
        <v>50</v>
      </c>
      <c r="F208" s="40" t="s">
        <v>50</v>
      </c>
      <c r="G208" s="42" t="n">
        <v>3.7375</v>
      </c>
      <c r="H208" s="43" t="n">
        <f aca="false">G208*31.2</f>
        <v>116.61</v>
      </c>
    </row>
    <row r="209" s="27" customFormat="true" ht="11.25" hidden="false" customHeight="false" outlineLevel="0" collapsed="false">
      <c r="A209" s="27" t="s">
        <v>424</v>
      </c>
      <c r="B209" s="38" t="s">
        <v>425</v>
      </c>
      <c r="C209" s="39" t="s">
        <v>426</v>
      </c>
      <c r="D209" s="40" t="s">
        <v>50</v>
      </c>
      <c r="E209" s="40" t="s">
        <v>50</v>
      </c>
      <c r="F209" s="40" t="s">
        <v>50</v>
      </c>
      <c r="G209" s="42" t="n">
        <v>4.945</v>
      </c>
      <c r="H209" s="43" t="n">
        <f aca="false">G209*31.2</f>
        <v>154.284</v>
      </c>
    </row>
    <row r="210" s="27" customFormat="true" ht="11.25" hidden="false" customHeight="false" outlineLevel="0" collapsed="false">
      <c r="A210" s="27" t="s">
        <v>427</v>
      </c>
      <c r="B210" s="38" t="s">
        <v>428</v>
      </c>
      <c r="C210" s="39" t="s">
        <v>429</v>
      </c>
      <c r="D210" s="40" t="s">
        <v>50</v>
      </c>
      <c r="E210" s="40" t="s">
        <v>50</v>
      </c>
      <c r="F210" s="40" t="s">
        <v>50</v>
      </c>
      <c r="G210" s="42" t="n">
        <v>4.025</v>
      </c>
      <c r="H210" s="43" t="n">
        <f aca="false">G210*31.2</f>
        <v>125.58</v>
      </c>
    </row>
    <row r="211" s="27" customFormat="true" ht="11.25" hidden="false" customHeight="false" outlineLevel="0" collapsed="false">
      <c r="A211" s="27" t="s">
        <v>430</v>
      </c>
      <c r="B211" s="38" t="s">
        <v>431</v>
      </c>
      <c r="C211" s="39" t="s">
        <v>432</v>
      </c>
      <c r="D211" s="40" t="s">
        <v>50</v>
      </c>
      <c r="E211" s="40" t="s">
        <v>50</v>
      </c>
      <c r="F211" s="41" t="n">
        <v>20</v>
      </c>
      <c r="G211" s="42" t="n">
        <v>2.415</v>
      </c>
      <c r="H211" s="43" t="n">
        <f aca="false">G211*31.2</f>
        <v>75.348</v>
      </c>
    </row>
    <row r="212" s="27" customFormat="true" ht="11.25" hidden="false" customHeight="false" outlineLevel="0" collapsed="false">
      <c r="A212" s="27" t="s">
        <v>433</v>
      </c>
      <c r="B212" s="38" t="s">
        <v>434</v>
      </c>
      <c r="C212" s="39" t="s">
        <v>435</v>
      </c>
      <c r="D212" s="40" t="s">
        <v>50</v>
      </c>
      <c r="E212" s="40" t="s">
        <v>50</v>
      </c>
      <c r="F212" s="40" t="s">
        <v>50</v>
      </c>
      <c r="G212" s="42" t="n">
        <v>1.495</v>
      </c>
      <c r="H212" s="43" t="n">
        <f aca="false">G212*31.2</f>
        <v>46.644</v>
      </c>
    </row>
    <row r="213" s="27" customFormat="true" ht="11.25" hidden="false" customHeight="false" outlineLevel="0" collapsed="false">
      <c r="A213" s="27" t="s">
        <v>436</v>
      </c>
      <c r="B213" s="38" t="s">
        <v>437</v>
      </c>
      <c r="C213" s="39" t="s">
        <v>438</v>
      </c>
      <c r="D213" s="40" t="s">
        <v>50</v>
      </c>
      <c r="E213" s="40" t="s">
        <v>50</v>
      </c>
      <c r="F213" s="40" t="s">
        <v>50</v>
      </c>
      <c r="G213" s="42" t="n">
        <v>2.07</v>
      </c>
      <c r="H213" s="43" t="n">
        <f aca="false">G213*31.2</f>
        <v>64.584</v>
      </c>
    </row>
    <row r="214" s="27" customFormat="true" ht="11.25" hidden="false" customHeight="false" outlineLevel="0" collapsed="false">
      <c r="A214" s="27" t="s">
        <v>439</v>
      </c>
      <c r="B214" s="38" t="s">
        <v>440</v>
      </c>
      <c r="C214" s="39" t="s">
        <v>441</v>
      </c>
      <c r="D214" s="40" t="s">
        <v>50</v>
      </c>
      <c r="E214" s="40" t="s">
        <v>50</v>
      </c>
      <c r="F214" s="41" t="n">
        <v>20</v>
      </c>
      <c r="G214" s="42" t="n">
        <v>3.795</v>
      </c>
      <c r="H214" s="43" t="n">
        <f aca="false">G214*31.2</f>
        <v>118.404</v>
      </c>
    </row>
    <row r="215" s="27" customFormat="true" ht="11.25" hidden="false" customHeight="false" outlineLevel="0" collapsed="false">
      <c r="A215" s="27" t="s">
        <v>442</v>
      </c>
      <c r="B215" s="38" t="s">
        <v>443</v>
      </c>
      <c r="C215" s="39" t="s">
        <v>444</v>
      </c>
      <c r="D215" s="40" t="s">
        <v>268</v>
      </c>
      <c r="E215" s="40" t="s">
        <v>50</v>
      </c>
      <c r="F215" s="40" t="s">
        <v>50</v>
      </c>
      <c r="G215" s="42" t="n">
        <v>4.715</v>
      </c>
      <c r="H215" s="43" t="n">
        <f aca="false">G215*31.2</f>
        <v>147.108</v>
      </c>
    </row>
    <row r="216" s="27" customFormat="true" ht="11.25" hidden="false" customHeight="false" outlineLevel="0" collapsed="false">
      <c r="A216" s="27" t="s">
        <v>445</v>
      </c>
      <c r="B216" s="38" t="s">
        <v>446</v>
      </c>
      <c r="C216" s="39" t="s">
        <v>447</v>
      </c>
      <c r="D216" s="40" t="s">
        <v>50</v>
      </c>
      <c r="E216" s="40" t="s">
        <v>50</v>
      </c>
      <c r="F216" s="40" t="s">
        <v>50</v>
      </c>
      <c r="G216" s="42" t="n">
        <v>2.53</v>
      </c>
      <c r="H216" s="43" t="n">
        <f aca="false">G216*31.2</f>
        <v>78.936</v>
      </c>
    </row>
    <row r="217" s="27" customFormat="true" ht="11.25" hidden="false" customHeight="false" outlineLevel="0" collapsed="false">
      <c r="A217" s="27" t="s">
        <v>448</v>
      </c>
      <c r="B217" s="38" t="s">
        <v>449</v>
      </c>
      <c r="C217" s="39" t="s">
        <v>450</v>
      </c>
      <c r="D217" s="40" t="s">
        <v>50</v>
      </c>
      <c r="E217" s="40" t="s">
        <v>50</v>
      </c>
      <c r="F217" s="40" t="s">
        <v>50</v>
      </c>
      <c r="G217" s="42" t="n">
        <v>5.175</v>
      </c>
      <c r="H217" s="43" t="n">
        <f aca="false">G217*31.2</f>
        <v>161.46</v>
      </c>
    </row>
    <row r="218" s="27" customFormat="true" ht="11.25" hidden="false" customHeight="false" outlineLevel="0" collapsed="false">
      <c r="A218" s="27" t="s">
        <v>451</v>
      </c>
      <c r="B218" s="38" t="s">
        <v>452</v>
      </c>
      <c r="C218" s="39" t="s">
        <v>453</v>
      </c>
      <c r="D218" s="40" t="s">
        <v>50</v>
      </c>
      <c r="E218" s="40" t="s">
        <v>50</v>
      </c>
      <c r="F218" s="40" t="s">
        <v>50</v>
      </c>
      <c r="G218" s="42" t="n">
        <v>5.175</v>
      </c>
      <c r="H218" s="43" t="n">
        <f aca="false">G218*31.2</f>
        <v>161.46</v>
      </c>
    </row>
    <row r="219" s="27" customFormat="true" ht="11.25" hidden="false" customHeight="false" outlineLevel="0" collapsed="false">
      <c r="A219" s="27" t="s">
        <v>454</v>
      </c>
      <c r="B219" s="38" t="s">
        <v>455</v>
      </c>
      <c r="C219" s="39" t="s">
        <v>456</v>
      </c>
      <c r="D219" s="40" t="s">
        <v>50</v>
      </c>
      <c r="E219" s="40" t="s">
        <v>50</v>
      </c>
      <c r="F219" s="40" t="s">
        <v>50</v>
      </c>
      <c r="G219" s="42" t="n">
        <v>0.805</v>
      </c>
      <c r="H219" s="43" t="n">
        <f aca="false">G219*31.2</f>
        <v>25.116</v>
      </c>
    </row>
    <row r="220" s="27" customFormat="true" ht="11.25" hidden="false" customHeight="false" outlineLevel="0" collapsed="false">
      <c r="A220" s="27" t="s">
        <v>457</v>
      </c>
      <c r="B220" s="38" t="s">
        <v>458</v>
      </c>
      <c r="C220" s="39" t="s">
        <v>459</v>
      </c>
      <c r="D220" s="40" t="s">
        <v>50</v>
      </c>
      <c r="E220" s="40" t="s">
        <v>50</v>
      </c>
      <c r="F220" s="40" t="s">
        <v>50</v>
      </c>
      <c r="G220" s="42" t="n">
        <v>13.225</v>
      </c>
      <c r="H220" s="43" t="n">
        <f aca="false">G220*31.2</f>
        <v>412.62</v>
      </c>
    </row>
    <row r="221" s="27" customFormat="true" ht="11.25" hidden="false" customHeight="false" outlineLevel="0" collapsed="false">
      <c r="A221" s="27" t="s">
        <v>460</v>
      </c>
      <c r="B221" s="38" t="s">
        <v>461</v>
      </c>
      <c r="C221" s="39" t="s">
        <v>462</v>
      </c>
      <c r="D221" s="40" t="s">
        <v>50</v>
      </c>
      <c r="E221" s="40" t="s">
        <v>50</v>
      </c>
      <c r="F221" s="41" t="n">
        <v>20</v>
      </c>
      <c r="G221" s="42" t="n">
        <v>19.435</v>
      </c>
      <c r="H221" s="43" t="n">
        <f aca="false">G221*31.2</f>
        <v>606.372</v>
      </c>
    </row>
    <row r="222" s="27" customFormat="true" ht="11.25" hidden="false" customHeight="false" outlineLevel="0" collapsed="false">
      <c r="A222" s="27" t="s">
        <v>463</v>
      </c>
      <c r="B222" s="38" t="s">
        <v>464</v>
      </c>
      <c r="C222" s="39" t="s">
        <v>465</v>
      </c>
      <c r="D222" s="40" t="s">
        <v>169</v>
      </c>
      <c r="E222" s="40" t="s">
        <v>50</v>
      </c>
      <c r="F222" s="41" t="n">
        <v>20</v>
      </c>
      <c r="G222" s="42" t="n">
        <v>32.085</v>
      </c>
      <c r="H222" s="43" t="n">
        <f aca="false">G222*31.2</f>
        <v>1001.052</v>
      </c>
    </row>
    <row r="223" s="27" customFormat="true" ht="11.25" hidden="false" customHeight="false" outlineLevel="0" collapsed="false">
      <c r="A223" s="27" t="s">
        <v>466</v>
      </c>
      <c r="B223" s="38" t="s">
        <v>467</v>
      </c>
      <c r="C223" s="39" t="s">
        <v>468</v>
      </c>
      <c r="D223" s="40" t="s">
        <v>50</v>
      </c>
      <c r="E223" s="40" t="s">
        <v>50</v>
      </c>
      <c r="F223" s="41" t="n">
        <v>20</v>
      </c>
      <c r="G223" s="42" t="n">
        <v>9.775</v>
      </c>
      <c r="H223" s="43" t="n">
        <f aca="false">G223*31.2</f>
        <v>304.98</v>
      </c>
    </row>
    <row r="224" s="27" customFormat="true" ht="11.25" hidden="false" customHeight="false" outlineLevel="0" collapsed="false">
      <c r="A224" s="27" t="s">
        <v>469</v>
      </c>
      <c r="B224" s="38" t="s">
        <v>467</v>
      </c>
      <c r="C224" s="39" t="s">
        <v>470</v>
      </c>
      <c r="D224" s="40" t="s">
        <v>50</v>
      </c>
      <c r="E224" s="40" t="s">
        <v>50</v>
      </c>
      <c r="F224" s="40" t="s">
        <v>50</v>
      </c>
      <c r="G224" s="42" t="n">
        <v>9.775</v>
      </c>
      <c r="H224" s="43" t="n">
        <f aca="false">G224*31.2</f>
        <v>304.98</v>
      </c>
    </row>
    <row r="225" s="27" customFormat="true" ht="11.25" hidden="false" customHeight="false" outlineLevel="0" collapsed="false">
      <c r="A225" s="27" t="s">
        <v>471</v>
      </c>
      <c r="B225" s="38" t="s">
        <v>50</v>
      </c>
      <c r="C225" s="39" t="s">
        <v>472</v>
      </c>
      <c r="D225" s="40" t="s">
        <v>50</v>
      </c>
      <c r="E225" s="40" t="s">
        <v>50</v>
      </c>
      <c r="F225" s="40" t="s">
        <v>50</v>
      </c>
      <c r="G225" s="42" t="n">
        <v>13.225</v>
      </c>
      <c r="H225" s="43" t="n">
        <f aca="false">G225*31.2</f>
        <v>412.62</v>
      </c>
    </row>
    <row r="226" s="27" customFormat="true" ht="11.25" hidden="false" customHeight="false" outlineLevel="0" collapsed="false">
      <c r="A226" s="27" t="s">
        <v>473</v>
      </c>
      <c r="B226" s="38" t="s">
        <v>474</v>
      </c>
      <c r="C226" s="39" t="s">
        <v>475</v>
      </c>
      <c r="D226" s="40" t="s">
        <v>50</v>
      </c>
      <c r="E226" s="40" t="s">
        <v>50</v>
      </c>
      <c r="F226" s="41" t="n">
        <v>20</v>
      </c>
      <c r="G226" s="42" t="n">
        <v>13.225</v>
      </c>
      <c r="H226" s="43" t="n">
        <f aca="false">G226*31.2</f>
        <v>412.62</v>
      </c>
    </row>
    <row r="227" s="27" customFormat="true" ht="11.25" hidden="false" customHeight="false" outlineLevel="0" collapsed="false">
      <c r="A227" s="27" t="s">
        <v>476</v>
      </c>
      <c r="B227" s="38" t="s">
        <v>50</v>
      </c>
      <c r="C227" s="39" t="s">
        <v>477</v>
      </c>
      <c r="D227" s="40" t="s">
        <v>50</v>
      </c>
      <c r="E227" s="40" t="s">
        <v>50</v>
      </c>
      <c r="F227" s="40" t="s">
        <v>50</v>
      </c>
      <c r="G227" s="42" t="n">
        <v>4.025</v>
      </c>
      <c r="H227" s="43" t="n">
        <f aca="false">G227*31.2</f>
        <v>125.58</v>
      </c>
    </row>
    <row r="228" s="27" customFormat="true" ht="11.25" hidden="false" customHeight="false" outlineLevel="0" collapsed="false">
      <c r="A228" s="27" t="s">
        <v>478</v>
      </c>
      <c r="B228" s="38" t="s">
        <v>50</v>
      </c>
      <c r="C228" s="39" t="s">
        <v>479</v>
      </c>
      <c r="D228" s="40" t="s">
        <v>50</v>
      </c>
      <c r="E228" s="40" t="s">
        <v>50</v>
      </c>
      <c r="F228" s="40" t="s">
        <v>50</v>
      </c>
      <c r="G228" s="42" t="n">
        <v>5.175</v>
      </c>
      <c r="H228" s="43" t="n">
        <f aca="false">G228*31.2</f>
        <v>161.46</v>
      </c>
    </row>
    <row r="229" s="27" customFormat="true" ht="22.5" hidden="false" customHeight="false" outlineLevel="0" collapsed="false">
      <c r="A229" s="27" t="s">
        <v>480</v>
      </c>
      <c r="B229" s="38" t="s">
        <v>481</v>
      </c>
      <c r="C229" s="39" t="s">
        <v>482</v>
      </c>
      <c r="D229" s="40" t="s">
        <v>483</v>
      </c>
      <c r="E229" s="40" t="s">
        <v>50</v>
      </c>
      <c r="F229" s="41" t="n">
        <v>24</v>
      </c>
      <c r="G229" s="42" t="n">
        <v>2.53</v>
      </c>
      <c r="H229" s="43" t="n">
        <f aca="false">G229*31.2</f>
        <v>78.936</v>
      </c>
    </row>
    <row r="230" s="27" customFormat="true" ht="22.5" hidden="false" customHeight="false" outlineLevel="0" collapsed="false">
      <c r="A230" s="27" t="s">
        <v>484</v>
      </c>
      <c r="B230" s="38" t="s">
        <v>485</v>
      </c>
      <c r="C230" s="39" t="s">
        <v>486</v>
      </c>
      <c r="D230" s="40" t="s">
        <v>483</v>
      </c>
      <c r="E230" s="40" t="s">
        <v>50</v>
      </c>
      <c r="F230" s="41" t="n">
        <v>12</v>
      </c>
      <c r="G230" s="42" t="n">
        <v>4.6</v>
      </c>
      <c r="H230" s="43" t="n">
        <f aca="false">G230*31.2</f>
        <v>143.52</v>
      </c>
    </row>
    <row r="231" s="27" customFormat="true" ht="11.25" hidden="false" customHeight="false" outlineLevel="0" collapsed="false">
      <c r="A231" s="27" t="s">
        <v>487</v>
      </c>
      <c r="B231" s="38" t="s">
        <v>485</v>
      </c>
      <c r="C231" s="39" t="s">
        <v>488</v>
      </c>
      <c r="D231" s="40" t="s">
        <v>483</v>
      </c>
      <c r="E231" s="40" t="s">
        <v>50</v>
      </c>
      <c r="F231" s="41" t="n">
        <v>12</v>
      </c>
      <c r="G231" s="42" t="n">
        <v>3.45</v>
      </c>
      <c r="H231" s="43" t="n">
        <f aca="false">G231*31.2</f>
        <v>107.64</v>
      </c>
    </row>
    <row r="232" s="27" customFormat="true" ht="22.5" hidden="false" customHeight="false" outlineLevel="0" collapsed="false">
      <c r="A232" s="27" t="s">
        <v>489</v>
      </c>
      <c r="B232" s="38" t="s">
        <v>490</v>
      </c>
      <c r="C232" s="39" t="s">
        <v>491</v>
      </c>
      <c r="D232" s="40" t="s">
        <v>381</v>
      </c>
      <c r="E232" s="40" t="s">
        <v>50</v>
      </c>
      <c r="F232" s="41" t="n">
        <v>12</v>
      </c>
      <c r="G232" s="42" t="n">
        <v>4.14</v>
      </c>
      <c r="H232" s="43" t="n">
        <f aca="false">G232*31.2</f>
        <v>129.168</v>
      </c>
    </row>
    <row r="233" s="27" customFormat="true" ht="11.25" hidden="false" customHeight="false" outlineLevel="0" collapsed="false">
      <c r="A233" s="27" t="s">
        <v>492</v>
      </c>
      <c r="B233" s="38" t="s">
        <v>493</v>
      </c>
      <c r="C233" s="39" t="s">
        <v>494</v>
      </c>
      <c r="D233" s="40" t="s">
        <v>50</v>
      </c>
      <c r="E233" s="40" t="s">
        <v>50</v>
      </c>
      <c r="F233" s="40" t="s">
        <v>50</v>
      </c>
      <c r="G233" s="42" t="n">
        <v>5.175</v>
      </c>
      <c r="H233" s="43" t="n">
        <f aca="false">G233*31.2</f>
        <v>161.46</v>
      </c>
    </row>
    <row r="234" s="27" customFormat="true" ht="11.25" hidden="false" customHeight="false" outlineLevel="0" collapsed="false">
      <c r="A234" s="27" t="s">
        <v>495</v>
      </c>
      <c r="B234" s="38" t="s">
        <v>496</v>
      </c>
      <c r="C234" s="39" t="s">
        <v>497</v>
      </c>
      <c r="D234" s="40" t="s">
        <v>50</v>
      </c>
      <c r="E234" s="40" t="s">
        <v>50</v>
      </c>
      <c r="F234" s="40" t="s">
        <v>50</v>
      </c>
      <c r="G234" s="42" t="n">
        <v>1.4375</v>
      </c>
      <c r="H234" s="43" t="n">
        <f aca="false">G234*31.2</f>
        <v>44.85</v>
      </c>
    </row>
    <row r="235" s="27" customFormat="true" ht="11.25" hidden="false" customHeight="false" outlineLevel="0" collapsed="false">
      <c r="A235" s="27" t="s">
        <v>498</v>
      </c>
      <c r="B235" s="38" t="s">
        <v>499</v>
      </c>
      <c r="C235" s="39" t="s">
        <v>500</v>
      </c>
      <c r="D235" s="40" t="s">
        <v>50</v>
      </c>
      <c r="E235" s="40" t="s">
        <v>50</v>
      </c>
      <c r="F235" s="40" t="s">
        <v>50</v>
      </c>
      <c r="G235" s="42" t="n">
        <v>2.1275</v>
      </c>
      <c r="H235" s="43" t="n">
        <f aca="false">G235*31.2</f>
        <v>66.378</v>
      </c>
    </row>
    <row r="236" s="27" customFormat="true" ht="11.25" hidden="false" customHeight="false" outlineLevel="0" collapsed="false">
      <c r="A236" s="27" t="s">
        <v>501</v>
      </c>
      <c r="B236" s="38" t="s">
        <v>502</v>
      </c>
      <c r="C236" s="39" t="s">
        <v>503</v>
      </c>
      <c r="D236" s="40" t="s">
        <v>50</v>
      </c>
      <c r="E236" s="40" t="s">
        <v>50</v>
      </c>
      <c r="F236" s="41" t="n">
        <v>20</v>
      </c>
      <c r="G236" s="42" t="n">
        <v>3.795</v>
      </c>
      <c r="H236" s="43" t="n">
        <f aca="false">G236*31.2</f>
        <v>118.404</v>
      </c>
    </row>
    <row r="237" s="27" customFormat="true" ht="11.25" hidden="false" customHeight="false" outlineLevel="0" collapsed="false">
      <c r="A237" s="27" t="s">
        <v>504</v>
      </c>
      <c r="B237" s="38" t="s">
        <v>50</v>
      </c>
      <c r="C237" s="39" t="s">
        <v>505</v>
      </c>
      <c r="D237" s="40" t="s">
        <v>506</v>
      </c>
      <c r="E237" s="40" t="s">
        <v>50</v>
      </c>
      <c r="F237" s="40" t="s">
        <v>50</v>
      </c>
      <c r="G237" s="42" t="n">
        <v>0.23</v>
      </c>
      <c r="H237" s="43" t="n">
        <f aca="false">G237*31.2</f>
        <v>7.176</v>
      </c>
    </row>
    <row r="238" s="27" customFormat="true" ht="11.25" hidden="false" customHeight="false" outlineLevel="0" collapsed="false">
      <c r="A238" s="27" t="s">
        <v>507</v>
      </c>
      <c r="B238" s="38" t="s">
        <v>50</v>
      </c>
      <c r="C238" s="39" t="s">
        <v>508</v>
      </c>
      <c r="D238" s="40" t="s">
        <v>506</v>
      </c>
      <c r="E238" s="40" t="s">
        <v>50</v>
      </c>
      <c r="F238" s="40" t="s">
        <v>50</v>
      </c>
      <c r="G238" s="42" t="n">
        <v>0.3105</v>
      </c>
      <c r="H238" s="43" t="n">
        <f aca="false">G238*31.2</f>
        <v>9.6876</v>
      </c>
    </row>
    <row r="239" customFormat="false" ht="15.75" hidden="false" customHeight="true" outlineLevel="0" collapsed="false">
      <c r="B239" s="46"/>
      <c r="C239" s="47" t="s">
        <v>509</v>
      </c>
      <c r="D239" s="48"/>
      <c r="E239" s="48"/>
      <c r="F239" s="48"/>
      <c r="G239" s="49"/>
      <c r="H239" s="43"/>
    </row>
    <row r="240" s="27" customFormat="true" ht="22.5" hidden="false" customHeight="false" outlineLevel="0" collapsed="false">
      <c r="A240" s="27" t="s">
        <v>510</v>
      </c>
      <c r="B240" s="38" t="s">
        <v>511</v>
      </c>
      <c r="C240" s="39" t="s">
        <v>512</v>
      </c>
      <c r="D240" s="40" t="s">
        <v>50</v>
      </c>
      <c r="E240" s="40" t="s">
        <v>50</v>
      </c>
      <c r="F240" s="41" t="n">
        <v>25</v>
      </c>
      <c r="G240" s="42" t="n">
        <v>1.104</v>
      </c>
      <c r="H240" s="43" t="n">
        <f aca="false">G240*31.2</f>
        <v>34.4448</v>
      </c>
    </row>
    <row r="241" s="27" customFormat="true" ht="22.5" hidden="false" customHeight="false" outlineLevel="0" collapsed="false">
      <c r="A241" s="27" t="s">
        <v>513</v>
      </c>
      <c r="B241" s="38" t="s">
        <v>514</v>
      </c>
      <c r="C241" s="39" t="s">
        <v>515</v>
      </c>
      <c r="D241" s="40" t="s">
        <v>50</v>
      </c>
      <c r="E241" s="40" t="s">
        <v>516</v>
      </c>
      <c r="F241" s="41" t="n">
        <v>25</v>
      </c>
      <c r="G241" s="42" t="n">
        <v>2.145</v>
      </c>
      <c r="H241" s="43" t="n">
        <f aca="false">G241*31.2</f>
        <v>66.924</v>
      </c>
    </row>
    <row r="242" s="27" customFormat="true" ht="22.5" hidden="false" customHeight="false" outlineLevel="0" collapsed="false">
      <c r="A242" s="27" t="s">
        <v>517</v>
      </c>
      <c r="B242" s="38" t="s">
        <v>518</v>
      </c>
      <c r="C242" s="39" t="s">
        <v>519</v>
      </c>
      <c r="D242" s="40" t="s">
        <v>50</v>
      </c>
      <c r="E242" s="40" t="s">
        <v>516</v>
      </c>
      <c r="F242" s="41" t="n">
        <v>25</v>
      </c>
      <c r="G242" s="42" t="n">
        <v>4.16</v>
      </c>
      <c r="H242" s="43" t="n">
        <f aca="false">G242*31.2</f>
        <v>129.792</v>
      </c>
    </row>
    <row r="243" s="27" customFormat="true" ht="22.5" hidden="false" customHeight="false" outlineLevel="0" collapsed="false">
      <c r="A243" s="27" t="s">
        <v>520</v>
      </c>
      <c r="B243" s="38" t="s">
        <v>521</v>
      </c>
      <c r="C243" s="39" t="s">
        <v>522</v>
      </c>
      <c r="D243" s="40" t="s">
        <v>50</v>
      </c>
      <c r="E243" s="40" t="s">
        <v>516</v>
      </c>
      <c r="F243" s="41" t="n">
        <v>25</v>
      </c>
      <c r="G243" s="42" t="n">
        <v>3.185</v>
      </c>
      <c r="H243" s="43" t="n">
        <f aca="false">G243*31.2</f>
        <v>99.372</v>
      </c>
    </row>
    <row r="244" s="27" customFormat="true" ht="22.5" hidden="false" customHeight="false" outlineLevel="0" collapsed="false">
      <c r="A244" s="27" t="s">
        <v>523</v>
      </c>
      <c r="B244" s="38" t="s">
        <v>50</v>
      </c>
      <c r="C244" s="39" t="s">
        <v>524</v>
      </c>
      <c r="D244" s="67" t="n">
        <v>20</v>
      </c>
      <c r="E244" s="40" t="s">
        <v>50</v>
      </c>
      <c r="F244" s="40" t="s">
        <v>50</v>
      </c>
      <c r="G244" s="42" t="n">
        <v>3.64</v>
      </c>
      <c r="H244" s="43" t="n">
        <f aca="false">G244*31.2</f>
        <v>113.568</v>
      </c>
    </row>
    <row r="245" s="27" customFormat="true" ht="11.25" hidden="false" customHeight="false" outlineLevel="0" collapsed="false">
      <c r="A245" s="27" t="s">
        <v>525</v>
      </c>
      <c r="B245" s="38" t="s">
        <v>50</v>
      </c>
      <c r="C245" s="39" t="s">
        <v>526</v>
      </c>
      <c r="D245" s="67" t="n">
        <v>20</v>
      </c>
      <c r="E245" s="40" t="s">
        <v>50</v>
      </c>
      <c r="F245" s="40" t="s">
        <v>50</v>
      </c>
      <c r="G245" s="42" t="n">
        <v>3.25</v>
      </c>
      <c r="H245" s="43" t="n">
        <f aca="false">G245*31.2</f>
        <v>101.4</v>
      </c>
    </row>
    <row r="246" s="27" customFormat="true" ht="22.5" hidden="false" customHeight="false" outlineLevel="0" collapsed="false">
      <c r="A246" s="27" t="s">
        <v>527</v>
      </c>
      <c r="B246" s="38" t="s">
        <v>50</v>
      </c>
      <c r="C246" s="39" t="s">
        <v>528</v>
      </c>
      <c r="D246" s="68" t="n">
        <v>1</v>
      </c>
      <c r="E246" s="40" t="s">
        <v>20</v>
      </c>
      <c r="F246" s="41" t="n">
        <v>12</v>
      </c>
      <c r="G246" s="42" t="n">
        <v>39</v>
      </c>
      <c r="H246" s="43" t="n">
        <f aca="false">G246*31.2</f>
        <v>1216.8</v>
      </c>
    </row>
    <row r="247" s="27" customFormat="true" ht="11.25" hidden="false" customHeight="false" outlineLevel="0" collapsed="false">
      <c r="A247" s="27" t="s">
        <v>529</v>
      </c>
      <c r="B247" s="38" t="s">
        <v>50</v>
      </c>
      <c r="C247" s="39" t="s">
        <v>530</v>
      </c>
      <c r="D247" s="67" t="n">
        <v>20</v>
      </c>
      <c r="E247" s="40" t="s">
        <v>50</v>
      </c>
      <c r="F247" s="40" t="s">
        <v>50</v>
      </c>
      <c r="G247" s="42" t="n">
        <v>2.21</v>
      </c>
      <c r="H247" s="43" t="n">
        <f aca="false">G247*31.2</f>
        <v>68.952</v>
      </c>
    </row>
    <row r="248" s="27" customFormat="true" ht="11.25" hidden="false" customHeight="false" outlineLevel="0" collapsed="false">
      <c r="A248" s="27" t="s">
        <v>531</v>
      </c>
      <c r="B248" s="38" t="s">
        <v>532</v>
      </c>
      <c r="C248" s="39" t="s">
        <v>533</v>
      </c>
      <c r="D248" s="69" t="n">
        <v>250</v>
      </c>
      <c r="E248" s="40" t="s">
        <v>534</v>
      </c>
      <c r="F248" s="41" t="n">
        <v>6</v>
      </c>
      <c r="G248" s="42" t="n">
        <v>3.705</v>
      </c>
      <c r="H248" s="43" t="n">
        <f aca="false">G248*31.2</f>
        <v>115.596</v>
      </c>
    </row>
    <row r="249" s="27" customFormat="true" ht="11.25" hidden="false" customHeight="false" outlineLevel="0" collapsed="false">
      <c r="A249" s="27" t="s">
        <v>535</v>
      </c>
      <c r="B249" s="38" t="s">
        <v>536</v>
      </c>
      <c r="C249" s="39" t="s">
        <v>537</v>
      </c>
      <c r="D249" s="69" t="n">
        <v>250</v>
      </c>
      <c r="E249" s="40" t="s">
        <v>534</v>
      </c>
      <c r="F249" s="41" t="n">
        <v>6</v>
      </c>
      <c r="G249" s="42" t="n">
        <v>3.705</v>
      </c>
      <c r="H249" s="43" t="n">
        <f aca="false">G249*31.2</f>
        <v>115.596</v>
      </c>
    </row>
    <row r="250" s="27" customFormat="true" ht="22.5" hidden="false" customHeight="false" outlineLevel="0" collapsed="false">
      <c r="A250" s="27" t="s">
        <v>538</v>
      </c>
      <c r="B250" s="38" t="s">
        <v>50</v>
      </c>
      <c r="C250" s="39" t="s">
        <v>539</v>
      </c>
      <c r="D250" s="70" t="n">
        <v>110</v>
      </c>
      <c r="E250" s="40" t="s">
        <v>540</v>
      </c>
      <c r="F250" s="40" t="s">
        <v>50</v>
      </c>
      <c r="G250" s="42" t="n">
        <v>1.82</v>
      </c>
      <c r="H250" s="43" t="n">
        <f aca="false">G250*31.2</f>
        <v>56.784</v>
      </c>
    </row>
    <row r="251" s="27" customFormat="true" ht="11.25" hidden="false" customHeight="false" outlineLevel="0" collapsed="false">
      <c r="A251" s="27" t="s">
        <v>541</v>
      </c>
      <c r="B251" s="38" t="s">
        <v>50</v>
      </c>
      <c r="C251" s="39" t="s">
        <v>542</v>
      </c>
      <c r="D251" s="40" t="s">
        <v>50</v>
      </c>
      <c r="E251" s="40" t="s">
        <v>50</v>
      </c>
      <c r="F251" s="41" t="n">
        <v>12</v>
      </c>
      <c r="G251" s="42" t="n">
        <v>2.99</v>
      </c>
      <c r="H251" s="43" t="n">
        <f aca="false">G251*31.2</f>
        <v>93.288</v>
      </c>
    </row>
    <row r="252" s="27" customFormat="true" ht="11.25" hidden="false" customHeight="false" outlineLevel="0" collapsed="false">
      <c r="A252" s="27" t="s">
        <v>543</v>
      </c>
      <c r="B252" s="38" t="s">
        <v>50</v>
      </c>
      <c r="C252" s="39" t="s">
        <v>542</v>
      </c>
      <c r="D252" s="40" t="s">
        <v>50</v>
      </c>
      <c r="E252" s="40" t="s">
        <v>534</v>
      </c>
      <c r="F252" s="41" t="n">
        <v>12</v>
      </c>
      <c r="G252" s="42" t="n">
        <v>4.03</v>
      </c>
      <c r="H252" s="43" t="n">
        <f aca="false">G252*31.2</f>
        <v>125.736</v>
      </c>
    </row>
    <row r="253" s="27" customFormat="true" ht="11.25" hidden="false" customHeight="false" outlineLevel="0" collapsed="false">
      <c r="A253" s="27" t="s">
        <v>544</v>
      </c>
      <c r="B253" s="38" t="s">
        <v>50</v>
      </c>
      <c r="C253" s="39" t="s">
        <v>545</v>
      </c>
      <c r="D253" s="40" t="s">
        <v>50</v>
      </c>
      <c r="E253" s="40" t="s">
        <v>546</v>
      </c>
      <c r="F253" s="40" t="s">
        <v>50</v>
      </c>
      <c r="G253" s="42" t="n">
        <v>2.99</v>
      </c>
      <c r="H253" s="43" t="n">
        <f aca="false">G253*31.2</f>
        <v>93.288</v>
      </c>
    </row>
    <row r="254" s="27" customFormat="true" ht="11.25" hidden="false" customHeight="false" outlineLevel="0" collapsed="false">
      <c r="A254" s="27" t="s">
        <v>547</v>
      </c>
      <c r="B254" s="38" t="s">
        <v>50</v>
      </c>
      <c r="C254" s="39" t="s">
        <v>548</v>
      </c>
      <c r="D254" s="40" t="s">
        <v>50</v>
      </c>
      <c r="E254" s="40" t="s">
        <v>546</v>
      </c>
      <c r="F254" s="40" t="s">
        <v>50</v>
      </c>
      <c r="G254" s="42" t="n">
        <v>2.6</v>
      </c>
      <c r="H254" s="43" t="n">
        <f aca="false">G254*31.2</f>
        <v>81.12</v>
      </c>
    </row>
    <row r="255" s="27" customFormat="true" ht="11.25" hidden="false" customHeight="false" outlineLevel="0" collapsed="false">
      <c r="A255" s="27" t="s">
        <v>549</v>
      </c>
      <c r="B255" s="38" t="s">
        <v>50</v>
      </c>
      <c r="C255" s="39" t="s">
        <v>550</v>
      </c>
      <c r="D255" s="40" t="s">
        <v>50</v>
      </c>
      <c r="E255" s="40" t="s">
        <v>50</v>
      </c>
      <c r="F255" s="40" t="s">
        <v>50</v>
      </c>
      <c r="G255" s="42" t="n">
        <v>2.21</v>
      </c>
      <c r="H255" s="43" t="n">
        <f aca="false">G255*31.2</f>
        <v>68.952</v>
      </c>
    </row>
    <row r="256" s="27" customFormat="true" ht="11.25" hidden="false" customHeight="false" outlineLevel="0" collapsed="false">
      <c r="A256" s="27" t="s">
        <v>551</v>
      </c>
      <c r="B256" s="38" t="s">
        <v>50</v>
      </c>
      <c r="C256" s="39" t="s">
        <v>552</v>
      </c>
      <c r="D256" s="40" t="s">
        <v>50</v>
      </c>
      <c r="E256" s="40" t="s">
        <v>546</v>
      </c>
      <c r="F256" s="40" t="s">
        <v>50</v>
      </c>
      <c r="G256" s="42" t="n">
        <v>2.47</v>
      </c>
      <c r="H256" s="43" t="n">
        <f aca="false">G256*31.2</f>
        <v>77.064</v>
      </c>
    </row>
    <row r="257" s="27" customFormat="true" ht="11.25" hidden="false" customHeight="false" outlineLevel="0" collapsed="false">
      <c r="A257" s="27" t="s">
        <v>553</v>
      </c>
      <c r="B257" s="38" t="s">
        <v>50</v>
      </c>
      <c r="C257" s="39" t="s">
        <v>554</v>
      </c>
      <c r="D257" s="40" t="s">
        <v>50</v>
      </c>
      <c r="E257" s="40" t="s">
        <v>50</v>
      </c>
      <c r="F257" s="40" t="s">
        <v>50</v>
      </c>
      <c r="G257" s="42" t="n">
        <v>1.82</v>
      </c>
      <c r="H257" s="43" t="n">
        <f aca="false">G257*31.2</f>
        <v>56.784</v>
      </c>
    </row>
    <row r="258" s="23" customFormat="true" ht="30" hidden="false" customHeight="true" outlineLevel="0" collapsed="false">
      <c r="B258" s="59"/>
      <c r="C258" s="25" t="s">
        <v>555</v>
      </c>
      <c r="D258" s="60"/>
      <c r="E258" s="60"/>
      <c r="F258" s="61"/>
      <c r="G258" s="62"/>
      <c r="H258" s="63"/>
    </row>
    <row r="259" customFormat="false" ht="15.75" hidden="false" customHeight="true" outlineLevel="0" collapsed="false">
      <c r="B259" s="46"/>
      <c r="C259" s="47" t="s">
        <v>556</v>
      </c>
      <c r="D259" s="48"/>
      <c r="E259" s="48"/>
      <c r="F259" s="48"/>
      <c r="G259" s="49"/>
      <c r="H259" s="43"/>
    </row>
    <row r="260" s="27" customFormat="true" ht="11.25" hidden="false" customHeight="false" outlineLevel="0" collapsed="false">
      <c r="A260" s="27" t="s">
        <v>557</v>
      </c>
      <c r="B260" s="38" t="s">
        <v>558</v>
      </c>
      <c r="C260" s="39" t="s">
        <v>559</v>
      </c>
      <c r="D260" s="40" t="s">
        <v>50</v>
      </c>
      <c r="E260" s="40" t="s">
        <v>540</v>
      </c>
      <c r="F260" s="40" t="s">
        <v>50</v>
      </c>
      <c r="G260" s="42" t="n">
        <v>83.52</v>
      </c>
      <c r="H260" s="43" t="n">
        <f aca="false">G260*31.2</f>
        <v>2605.824</v>
      </c>
    </row>
    <row r="261" s="27" customFormat="true" ht="11.25" hidden="false" customHeight="false" outlineLevel="0" collapsed="false">
      <c r="A261" s="27" t="s">
        <v>560</v>
      </c>
      <c r="B261" s="38" t="s">
        <v>561</v>
      </c>
      <c r="C261" s="39" t="s">
        <v>562</v>
      </c>
      <c r="D261" s="40" t="s">
        <v>563</v>
      </c>
      <c r="E261" s="40" t="s">
        <v>540</v>
      </c>
      <c r="F261" s="40" t="s">
        <v>50</v>
      </c>
      <c r="G261" s="42" t="n">
        <v>87.6</v>
      </c>
      <c r="H261" s="43" t="n">
        <f aca="false">G261*31.2</f>
        <v>2733.12</v>
      </c>
    </row>
    <row r="262" s="27" customFormat="true" ht="11.25" hidden="false" customHeight="false" outlineLevel="0" collapsed="false">
      <c r="A262" s="27" t="s">
        <v>564</v>
      </c>
      <c r="B262" s="38" t="s">
        <v>558</v>
      </c>
      <c r="C262" s="39" t="s">
        <v>565</v>
      </c>
      <c r="D262" s="40" t="s">
        <v>566</v>
      </c>
      <c r="E262" s="40" t="s">
        <v>540</v>
      </c>
      <c r="F262" s="40" t="s">
        <v>50</v>
      </c>
      <c r="G262" s="42" t="n">
        <v>123.6</v>
      </c>
      <c r="H262" s="43" t="n">
        <f aca="false">G262*31.2</f>
        <v>3856.32</v>
      </c>
    </row>
    <row r="263" s="27" customFormat="true" ht="11.25" hidden="false" customHeight="false" outlineLevel="0" collapsed="false">
      <c r="A263" s="27" t="s">
        <v>567</v>
      </c>
      <c r="B263" s="38" t="s">
        <v>558</v>
      </c>
      <c r="C263" s="39" t="s">
        <v>568</v>
      </c>
      <c r="D263" s="40" t="s">
        <v>569</v>
      </c>
      <c r="E263" s="40" t="s">
        <v>540</v>
      </c>
      <c r="F263" s="40" t="s">
        <v>50</v>
      </c>
      <c r="G263" s="42" t="n">
        <v>108</v>
      </c>
      <c r="H263" s="43" t="n">
        <f aca="false">G263*31.2</f>
        <v>3369.6</v>
      </c>
    </row>
    <row r="264" customFormat="false" ht="15.75" hidden="false" customHeight="true" outlineLevel="0" collapsed="false">
      <c r="B264" s="46"/>
      <c r="C264" s="47" t="s">
        <v>570</v>
      </c>
      <c r="D264" s="48"/>
      <c r="E264" s="48"/>
      <c r="F264" s="48"/>
      <c r="G264" s="49"/>
      <c r="H264" s="43"/>
    </row>
    <row r="265" s="27" customFormat="true" ht="11.25" hidden="false" customHeight="false" outlineLevel="0" collapsed="false">
      <c r="A265" s="27" t="s">
        <v>571</v>
      </c>
      <c r="B265" s="38" t="s">
        <v>572</v>
      </c>
      <c r="C265" s="39" t="s">
        <v>573</v>
      </c>
      <c r="D265" s="40" t="s">
        <v>50</v>
      </c>
      <c r="E265" s="40" t="s">
        <v>574</v>
      </c>
      <c r="F265" s="40" t="s">
        <v>50</v>
      </c>
      <c r="G265" s="42" t="n">
        <v>17.67</v>
      </c>
      <c r="H265" s="43" t="n">
        <f aca="false">G265*31.2</f>
        <v>551.304</v>
      </c>
    </row>
    <row r="266" s="27" customFormat="true" ht="11.25" hidden="false" customHeight="false" outlineLevel="0" collapsed="false">
      <c r="A266" s="27" t="s">
        <v>575</v>
      </c>
      <c r="B266" s="38" t="s">
        <v>572</v>
      </c>
      <c r="C266" s="39" t="s">
        <v>573</v>
      </c>
      <c r="D266" s="40" t="s">
        <v>50</v>
      </c>
      <c r="E266" s="40" t="s">
        <v>576</v>
      </c>
      <c r="F266" s="41" t="n">
        <v>120</v>
      </c>
      <c r="G266" s="42" t="n">
        <v>19.344</v>
      </c>
      <c r="H266" s="43" t="n">
        <f aca="false">G266*31.2</f>
        <v>603.5328</v>
      </c>
    </row>
    <row r="267" s="27" customFormat="true" ht="11.25" hidden="false" customHeight="false" outlineLevel="0" collapsed="false">
      <c r="A267" s="27" t="s">
        <v>577</v>
      </c>
      <c r="B267" s="38" t="s">
        <v>572</v>
      </c>
      <c r="C267" s="39" t="s">
        <v>578</v>
      </c>
      <c r="D267" s="40" t="s">
        <v>50</v>
      </c>
      <c r="E267" s="40" t="s">
        <v>574</v>
      </c>
      <c r="F267" s="40" t="s">
        <v>50</v>
      </c>
      <c r="G267" s="42" t="n">
        <v>15.5</v>
      </c>
      <c r="H267" s="43" t="n">
        <f aca="false">G267*31.2</f>
        <v>483.6</v>
      </c>
    </row>
    <row r="268" s="27" customFormat="true" ht="11.25" hidden="false" customHeight="false" outlineLevel="0" collapsed="false">
      <c r="A268" s="27" t="s">
        <v>579</v>
      </c>
      <c r="B268" s="38" t="s">
        <v>572</v>
      </c>
      <c r="C268" s="39" t="s">
        <v>578</v>
      </c>
      <c r="D268" s="40" t="s">
        <v>50</v>
      </c>
      <c r="E268" s="40" t="s">
        <v>576</v>
      </c>
      <c r="F268" s="41" t="n">
        <v>20</v>
      </c>
      <c r="G268" s="42" t="n">
        <v>17.236</v>
      </c>
      <c r="H268" s="43" t="n">
        <f aca="false">G268*31.2</f>
        <v>537.7632</v>
      </c>
    </row>
    <row r="269" s="27" customFormat="true" ht="11.25" hidden="false" customHeight="false" outlineLevel="0" collapsed="false">
      <c r="A269" s="27" t="s">
        <v>580</v>
      </c>
      <c r="B269" s="38" t="s">
        <v>572</v>
      </c>
      <c r="C269" s="39" t="s">
        <v>562</v>
      </c>
      <c r="D269" s="40" t="s">
        <v>50</v>
      </c>
      <c r="E269" s="40" t="s">
        <v>574</v>
      </c>
      <c r="F269" s="41" t="n">
        <v>1</v>
      </c>
      <c r="G269" s="42" t="n">
        <v>16.12</v>
      </c>
      <c r="H269" s="43" t="n">
        <f aca="false">G269*31.2</f>
        <v>502.944</v>
      </c>
    </row>
    <row r="270" s="27" customFormat="true" ht="11.25" hidden="false" customHeight="false" outlineLevel="0" collapsed="false">
      <c r="A270" s="27" t="s">
        <v>581</v>
      </c>
      <c r="B270" s="38" t="s">
        <v>572</v>
      </c>
      <c r="C270" s="39" t="s">
        <v>582</v>
      </c>
      <c r="D270" s="40" t="s">
        <v>50</v>
      </c>
      <c r="E270" s="40" t="s">
        <v>576</v>
      </c>
      <c r="F270" s="41" t="n">
        <v>20</v>
      </c>
      <c r="G270" s="42" t="n">
        <v>21.08</v>
      </c>
      <c r="H270" s="43" t="n">
        <f aca="false">G270*31.2</f>
        <v>657.696</v>
      </c>
    </row>
    <row r="271" s="27" customFormat="true" ht="11.25" hidden="false" customHeight="false" outlineLevel="0" collapsed="false">
      <c r="A271" s="27" t="s">
        <v>583</v>
      </c>
      <c r="B271" s="38" t="s">
        <v>572</v>
      </c>
      <c r="C271" s="39" t="s">
        <v>584</v>
      </c>
      <c r="D271" s="40" t="s">
        <v>50</v>
      </c>
      <c r="E271" s="40" t="s">
        <v>585</v>
      </c>
      <c r="F271" s="40" t="s">
        <v>50</v>
      </c>
      <c r="G271" s="42" t="n">
        <v>27.776</v>
      </c>
      <c r="H271" s="43" t="n">
        <f aca="false">G271*31.2</f>
        <v>866.6112</v>
      </c>
    </row>
    <row r="272" s="27" customFormat="true" ht="11.25" hidden="false" customHeight="false" outlineLevel="0" collapsed="false">
      <c r="A272" s="27" t="s">
        <v>586</v>
      </c>
      <c r="B272" s="38" t="s">
        <v>572</v>
      </c>
      <c r="C272" s="39" t="s">
        <v>568</v>
      </c>
      <c r="D272" s="40" t="s">
        <v>50</v>
      </c>
      <c r="E272" s="40" t="s">
        <v>574</v>
      </c>
      <c r="F272" s="41" t="n">
        <v>50</v>
      </c>
      <c r="G272" s="42" t="n">
        <v>19.096</v>
      </c>
      <c r="H272" s="43" t="n">
        <f aca="false">G272*31.2</f>
        <v>595.7952</v>
      </c>
    </row>
    <row r="273" customFormat="false" ht="15.75" hidden="false" customHeight="true" outlineLevel="0" collapsed="false">
      <c r="B273" s="46"/>
      <c r="C273" s="47" t="s">
        <v>587</v>
      </c>
      <c r="D273" s="48"/>
      <c r="E273" s="48"/>
      <c r="F273" s="48"/>
      <c r="G273" s="49"/>
      <c r="H273" s="43"/>
    </row>
    <row r="274" s="27" customFormat="true" ht="11.25" hidden="false" customHeight="false" outlineLevel="0" collapsed="false">
      <c r="A274" s="27" t="s">
        <v>588</v>
      </c>
      <c r="B274" s="38" t="s">
        <v>589</v>
      </c>
      <c r="C274" s="39" t="s">
        <v>590</v>
      </c>
      <c r="D274" s="71" t="n">
        <v>3500</v>
      </c>
      <c r="E274" s="40" t="s">
        <v>540</v>
      </c>
      <c r="F274" s="41" t="n">
        <v>4</v>
      </c>
      <c r="G274" s="42" t="n">
        <v>94.909</v>
      </c>
      <c r="H274" s="43" t="n">
        <f aca="false">G274*31.2</f>
        <v>2961.1608</v>
      </c>
    </row>
    <row r="275" s="27" customFormat="true" ht="11.25" hidden="false" customHeight="false" outlineLevel="0" collapsed="false">
      <c r="A275" s="27" t="s">
        <v>591</v>
      </c>
      <c r="B275" s="38" t="s">
        <v>592</v>
      </c>
      <c r="C275" s="39" t="s">
        <v>593</v>
      </c>
      <c r="D275" s="71" t="n">
        <v>2000</v>
      </c>
      <c r="E275" s="40" t="s">
        <v>540</v>
      </c>
      <c r="F275" s="41" t="n">
        <v>4</v>
      </c>
      <c r="G275" s="42" t="n">
        <v>66.875</v>
      </c>
      <c r="H275" s="43" t="n">
        <f aca="false">G275*31.2</f>
        <v>2086.5</v>
      </c>
    </row>
    <row r="276" s="27" customFormat="true" ht="11.25" hidden="false" customHeight="false" outlineLevel="0" collapsed="false">
      <c r="A276" s="27" t="s">
        <v>594</v>
      </c>
      <c r="B276" s="38" t="s">
        <v>595</v>
      </c>
      <c r="C276" s="39" t="s">
        <v>593</v>
      </c>
      <c r="D276" s="71" t="n">
        <v>4000</v>
      </c>
      <c r="E276" s="40" t="s">
        <v>540</v>
      </c>
      <c r="F276" s="41" t="n">
        <v>4</v>
      </c>
      <c r="G276" s="42" t="n">
        <v>86.5095</v>
      </c>
      <c r="H276" s="43" t="n">
        <f aca="false">G276*31.2</f>
        <v>2699.0964</v>
      </c>
    </row>
    <row r="277" customFormat="false" ht="15.75" hidden="false" customHeight="true" outlineLevel="0" collapsed="false">
      <c r="B277" s="46"/>
      <c r="C277" s="47" t="s">
        <v>596</v>
      </c>
      <c r="D277" s="48"/>
      <c r="E277" s="48"/>
      <c r="F277" s="48"/>
      <c r="G277" s="49"/>
      <c r="H277" s="43"/>
    </row>
    <row r="278" s="27" customFormat="true" ht="11.25" hidden="false" customHeight="false" outlineLevel="0" collapsed="false">
      <c r="A278" s="27" t="s">
        <v>597</v>
      </c>
      <c r="B278" s="38" t="s">
        <v>598</v>
      </c>
      <c r="C278" s="39" t="s">
        <v>599</v>
      </c>
      <c r="D278" s="71" t="n">
        <v>1000</v>
      </c>
      <c r="E278" s="40" t="s">
        <v>540</v>
      </c>
      <c r="F278" s="41" t="n">
        <v>6</v>
      </c>
      <c r="G278" s="42" t="n">
        <v>22.6305</v>
      </c>
      <c r="H278" s="43" t="n">
        <f aca="false">G278*31.2</f>
        <v>706.0716</v>
      </c>
    </row>
    <row r="279" s="27" customFormat="true" ht="22.5" hidden="false" customHeight="false" outlineLevel="0" collapsed="false">
      <c r="A279" s="27" t="s">
        <v>600</v>
      </c>
      <c r="B279" s="38" t="s">
        <v>601</v>
      </c>
      <c r="C279" s="39" t="s">
        <v>602</v>
      </c>
      <c r="D279" s="40" t="s">
        <v>603</v>
      </c>
      <c r="E279" s="40" t="s">
        <v>540</v>
      </c>
      <c r="F279" s="41" t="n">
        <v>6</v>
      </c>
      <c r="G279" s="42" t="n">
        <v>25.8405</v>
      </c>
      <c r="H279" s="43" t="n">
        <f aca="false">G279*31.2</f>
        <v>806.2236</v>
      </c>
    </row>
    <row r="280" s="27" customFormat="true" ht="11.25" hidden="false" customHeight="false" outlineLevel="0" collapsed="false">
      <c r="A280" s="27" t="s">
        <v>604</v>
      </c>
      <c r="B280" s="38" t="s">
        <v>605</v>
      </c>
      <c r="C280" s="39" t="s">
        <v>606</v>
      </c>
      <c r="D280" s="71" t="n">
        <v>10000</v>
      </c>
      <c r="E280" s="40" t="s">
        <v>540</v>
      </c>
      <c r="F280" s="40" t="s">
        <v>50</v>
      </c>
      <c r="G280" s="42" t="n">
        <v>128.4</v>
      </c>
      <c r="H280" s="43" t="n">
        <f aca="false">G280*31.2</f>
        <v>4006.08</v>
      </c>
    </row>
    <row r="281" s="27" customFormat="true" ht="11.25" hidden="false" customHeight="false" outlineLevel="0" collapsed="false">
      <c r="A281" s="27" t="s">
        <v>607</v>
      </c>
      <c r="B281" s="38" t="s">
        <v>608</v>
      </c>
      <c r="C281" s="39" t="s">
        <v>609</v>
      </c>
      <c r="D281" s="71" t="n">
        <v>7000</v>
      </c>
      <c r="E281" s="40" t="s">
        <v>540</v>
      </c>
      <c r="F281" s="41" t="n">
        <v>4</v>
      </c>
      <c r="G281" s="42" t="n">
        <v>63.13</v>
      </c>
      <c r="H281" s="43" t="n">
        <f aca="false">G281*31.2</f>
        <v>1969.656</v>
      </c>
    </row>
    <row r="282" customFormat="false" ht="15.75" hidden="false" customHeight="true" outlineLevel="0" collapsed="false">
      <c r="B282" s="46"/>
      <c r="C282" s="47" t="s">
        <v>610</v>
      </c>
      <c r="D282" s="48"/>
      <c r="E282" s="48"/>
      <c r="F282" s="48"/>
      <c r="G282" s="49"/>
      <c r="H282" s="43"/>
    </row>
    <row r="283" s="27" customFormat="true" ht="22.5" hidden="false" customHeight="false" outlineLevel="0" collapsed="false">
      <c r="A283" s="27" t="s">
        <v>611</v>
      </c>
      <c r="B283" s="38" t="s">
        <v>612</v>
      </c>
      <c r="C283" s="39" t="s">
        <v>613</v>
      </c>
      <c r="D283" s="40" t="s">
        <v>603</v>
      </c>
      <c r="E283" s="40" t="s">
        <v>540</v>
      </c>
      <c r="F283" s="41" t="n">
        <v>6</v>
      </c>
      <c r="G283" s="42" t="n">
        <v>20.3885</v>
      </c>
      <c r="H283" s="43" t="n">
        <f aca="false">G283*31.2</f>
        <v>636.1212</v>
      </c>
    </row>
    <row r="284" s="27" customFormat="true" ht="11.25" hidden="false" customHeight="false" outlineLevel="0" collapsed="false">
      <c r="A284" s="27" t="s">
        <v>614</v>
      </c>
      <c r="B284" s="38" t="s">
        <v>615</v>
      </c>
      <c r="C284" s="39" t="s">
        <v>616</v>
      </c>
      <c r="D284" s="40" t="s">
        <v>617</v>
      </c>
      <c r="E284" s="40" t="s">
        <v>540</v>
      </c>
      <c r="F284" s="41" t="n">
        <v>6</v>
      </c>
      <c r="G284" s="42" t="n">
        <v>26.9225</v>
      </c>
      <c r="H284" s="43" t="n">
        <f aca="false">G284*31.2</f>
        <v>839.982</v>
      </c>
    </row>
    <row r="285" s="27" customFormat="true" ht="11.25" hidden="false" customHeight="false" outlineLevel="0" collapsed="false">
      <c r="A285" s="27" t="s">
        <v>618</v>
      </c>
      <c r="B285" s="38" t="s">
        <v>619</v>
      </c>
      <c r="C285" s="39" t="s">
        <v>620</v>
      </c>
      <c r="D285" s="40" t="s">
        <v>621</v>
      </c>
      <c r="E285" s="40" t="s">
        <v>540</v>
      </c>
      <c r="F285" s="41" t="n">
        <v>6</v>
      </c>
      <c r="G285" s="42" t="n">
        <v>21.7195</v>
      </c>
      <c r="H285" s="43" t="n">
        <f aca="false">G285*31.2</f>
        <v>677.6484</v>
      </c>
    </row>
    <row r="286" s="27" customFormat="true" ht="11.25" hidden="false" customHeight="false" outlineLevel="0" collapsed="false">
      <c r="A286" s="27" t="s">
        <v>622</v>
      </c>
      <c r="B286" s="38" t="s">
        <v>623</v>
      </c>
      <c r="C286" s="39" t="s">
        <v>624</v>
      </c>
      <c r="D286" s="40" t="s">
        <v>603</v>
      </c>
      <c r="E286" s="40" t="s">
        <v>540</v>
      </c>
      <c r="F286" s="41" t="n">
        <v>6</v>
      </c>
      <c r="G286" s="42" t="n">
        <v>32.912</v>
      </c>
      <c r="H286" s="43" t="n">
        <f aca="false">G286*31.2</f>
        <v>1026.8544</v>
      </c>
    </row>
    <row r="287" s="27" customFormat="true" ht="11.25" hidden="false" customHeight="false" outlineLevel="0" collapsed="false">
      <c r="A287" s="27" t="s">
        <v>625</v>
      </c>
      <c r="B287" s="38" t="s">
        <v>626</v>
      </c>
      <c r="C287" s="39" t="s">
        <v>627</v>
      </c>
      <c r="D287" s="40" t="s">
        <v>628</v>
      </c>
      <c r="E287" s="40" t="s">
        <v>540</v>
      </c>
      <c r="F287" s="40" t="s">
        <v>50</v>
      </c>
      <c r="G287" s="42" t="n">
        <v>36.058</v>
      </c>
      <c r="H287" s="43" t="n">
        <f aca="false">G287*31.2</f>
        <v>1125.0096</v>
      </c>
    </row>
    <row r="288" s="27" customFormat="true" ht="11.25" hidden="false" customHeight="false" outlineLevel="0" collapsed="false">
      <c r="A288" s="27" t="s">
        <v>629</v>
      </c>
      <c r="B288" s="38" t="s">
        <v>630</v>
      </c>
      <c r="C288" s="39" t="s">
        <v>631</v>
      </c>
      <c r="D288" s="40" t="s">
        <v>603</v>
      </c>
      <c r="E288" s="40" t="s">
        <v>540</v>
      </c>
      <c r="F288" s="41" t="n">
        <v>6</v>
      </c>
      <c r="G288" s="42" t="n">
        <v>29.7055</v>
      </c>
      <c r="H288" s="43" t="n">
        <f aca="false">G288*31.2</f>
        <v>926.8116</v>
      </c>
    </row>
    <row r="289" s="27" customFormat="true" ht="11.25" hidden="false" customHeight="false" outlineLevel="0" collapsed="false">
      <c r="A289" s="27" t="s">
        <v>632</v>
      </c>
      <c r="B289" s="38" t="s">
        <v>633</v>
      </c>
      <c r="C289" s="39" t="s">
        <v>631</v>
      </c>
      <c r="D289" s="40" t="s">
        <v>617</v>
      </c>
      <c r="E289" s="40" t="s">
        <v>540</v>
      </c>
      <c r="F289" s="41" t="n">
        <v>6</v>
      </c>
      <c r="G289" s="42" t="n">
        <v>43.4995</v>
      </c>
      <c r="H289" s="43" t="n">
        <f aca="false">G289*31.2</f>
        <v>1357.1844</v>
      </c>
    </row>
    <row r="290" s="27" customFormat="true" ht="11.25" hidden="false" customHeight="false" outlineLevel="0" collapsed="false">
      <c r="A290" s="27" t="s">
        <v>634</v>
      </c>
      <c r="B290" s="38" t="s">
        <v>635</v>
      </c>
      <c r="C290" s="39" t="s">
        <v>636</v>
      </c>
      <c r="D290" s="40" t="s">
        <v>637</v>
      </c>
      <c r="E290" s="40" t="s">
        <v>540</v>
      </c>
      <c r="F290" s="41" t="n">
        <v>6</v>
      </c>
      <c r="G290" s="42" t="n">
        <v>26.62</v>
      </c>
      <c r="H290" s="43" t="n">
        <f aca="false">G290*31.2</f>
        <v>830.544</v>
      </c>
    </row>
    <row r="291" s="27" customFormat="true" ht="11.25" hidden="false" customHeight="false" outlineLevel="0" collapsed="false">
      <c r="A291" s="27" t="s">
        <v>638</v>
      </c>
      <c r="B291" s="38" t="s">
        <v>639</v>
      </c>
      <c r="C291" s="39" t="s">
        <v>640</v>
      </c>
      <c r="D291" s="40" t="s">
        <v>37</v>
      </c>
      <c r="E291" s="40" t="s">
        <v>540</v>
      </c>
      <c r="F291" s="41" t="n">
        <v>6</v>
      </c>
      <c r="G291" s="42" t="n">
        <v>28.7375</v>
      </c>
      <c r="H291" s="43" t="n">
        <f aca="false">G291*31.2</f>
        <v>896.61</v>
      </c>
    </row>
    <row r="292" s="27" customFormat="true" ht="11.25" hidden="false" customHeight="false" outlineLevel="0" collapsed="false">
      <c r="A292" s="27" t="s">
        <v>641</v>
      </c>
      <c r="B292" s="38" t="s">
        <v>642</v>
      </c>
      <c r="C292" s="39" t="s">
        <v>643</v>
      </c>
      <c r="D292" s="40" t="s">
        <v>37</v>
      </c>
      <c r="E292" s="40" t="s">
        <v>540</v>
      </c>
      <c r="F292" s="41" t="n">
        <v>6</v>
      </c>
      <c r="G292" s="42" t="n">
        <v>30.7945</v>
      </c>
      <c r="H292" s="43" t="n">
        <f aca="false">G292*31.2</f>
        <v>960.7884</v>
      </c>
    </row>
    <row r="293" s="27" customFormat="true" ht="11.25" hidden="false" customHeight="false" outlineLevel="0" collapsed="false">
      <c r="A293" s="27" t="s">
        <v>644</v>
      </c>
      <c r="B293" s="38" t="s">
        <v>645</v>
      </c>
      <c r="C293" s="39" t="s">
        <v>643</v>
      </c>
      <c r="D293" s="40" t="s">
        <v>628</v>
      </c>
      <c r="E293" s="40" t="s">
        <v>540</v>
      </c>
      <c r="F293" s="41" t="n">
        <v>6</v>
      </c>
      <c r="G293" s="42" t="n">
        <v>46.2825</v>
      </c>
      <c r="H293" s="43" t="n">
        <f aca="false">G293*31.2</f>
        <v>1444.014</v>
      </c>
    </row>
    <row r="294" s="27" customFormat="true" ht="22.5" hidden="false" customHeight="false" outlineLevel="0" collapsed="false">
      <c r="A294" s="27" t="s">
        <v>646</v>
      </c>
      <c r="B294" s="38" t="s">
        <v>647</v>
      </c>
      <c r="C294" s="39" t="s">
        <v>648</v>
      </c>
      <c r="D294" s="40" t="s">
        <v>649</v>
      </c>
      <c r="E294" s="40" t="s">
        <v>540</v>
      </c>
      <c r="F294" s="41" t="n">
        <v>6</v>
      </c>
      <c r="G294" s="42" t="n">
        <v>13.6125</v>
      </c>
      <c r="H294" s="43" t="n">
        <f aca="false">G294*31.2</f>
        <v>424.71</v>
      </c>
    </row>
    <row r="295" s="27" customFormat="true" ht="11.25" hidden="false" customHeight="false" outlineLevel="0" collapsed="false">
      <c r="A295" s="27" t="s">
        <v>650</v>
      </c>
      <c r="B295" s="38" t="s">
        <v>651</v>
      </c>
      <c r="C295" s="39" t="s">
        <v>652</v>
      </c>
      <c r="D295" s="40" t="s">
        <v>649</v>
      </c>
      <c r="E295" s="40" t="s">
        <v>540</v>
      </c>
      <c r="F295" s="41" t="n">
        <v>6</v>
      </c>
      <c r="G295" s="42" t="n">
        <v>9.438</v>
      </c>
      <c r="H295" s="43" t="n">
        <f aca="false">G295*31.2</f>
        <v>294.4656</v>
      </c>
    </row>
    <row r="296" s="27" customFormat="true" ht="11.25" hidden="false" customHeight="false" outlineLevel="0" collapsed="false">
      <c r="A296" s="27" t="s">
        <v>653</v>
      </c>
      <c r="B296" s="38" t="s">
        <v>654</v>
      </c>
      <c r="C296" s="39" t="s">
        <v>652</v>
      </c>
      <c r="D296" s="40" t="s">
        <v>655</v>
      </c>
      <c r="E296" s="40" t="s">
        <v>540</v>
      </c>
      <c r="F296" s="41" t="n">
        <v>6</v>
      </c>
      <c r="G296" s="42" t="n">
        <v>17.545</v>
      </c>
      <c r="H296" s="43" t="n">
        <f aca="false">G296*31.2</f>
        <v>547.404</v>
      </c>
    </row>
    <row r="297" s="27" customFormat="true" ht="11.25" hidden="false" customHeight="false" outlineLevel="0" collapsed="false">
      <c r="A297" s="27" t="s">
        <v>656</v>
      </c>
      <c r="B297" s="38" t="s">
        <v>657</v>
      </c>
      <c r="C297" s="39" t="s">
        <v>658</v>
      </c>
      <c r="D297" s="40" t="s">
        <v>37</v>
      </c>
      <c r="E297" s="40" t="s">
        <v>540</v>
      </c>
      <c r="F297" s="41" t="n">
        <v>12</v>
      </c>
      <c r="G297" s="42" t="n">
        <v>6.7155</v>
      </c>
      <c r="H297" s="43" t="n">
        <f aca="false">G297*31.2</f>
        <v>209.5236</v>
      </c>
    </row>
    <row r="298" s="27" customFormat="true" ht="11.25" hidden="false" customHeight="false" outlineLevel="0" collapsed="false">
      <c r="A298" s="27" t="s">
        <v>659</v>
      </c>
      <c r="B298" s="38" t="s">
        <v>660</v>
      </c>
      <c r="C298" s="39" t="s">
        <v>661</v>
      </c>
      <c r="D298" s="40" t="s">
        <v>628</v>
      </c>
      <c r="E298" s="40" t="s">
        <v>540</v>
      </c>
      <c r="F298" s="41" t="n">
        <v>12</v>
      </c>
      <c r="G298" s="42" t="n">
        <v>16.5165</v>
      </c>
      <c r="H298" s="43" t="n">
        <f aca="false">G298*31.2</f>
        <v>515.3148</v>
      </c>
    </row>
    <row r="299" s="27" customFormat="true" ht="11.25" hidden="false" customHeight="false" outlineLevel="0" collapsed="false">
      <c r="A299" s="27" t="s">
        <v>662</v>
      </c>
      <c r="B299" s="38" t="s">
        <v>663</v>
      </c>
      <c r="C299" s="39" t="s">
        <v>664</v>
      </c>
      <c r="D299" s="40" t="s">
        <v>37</v>
      </c>
      <c r="E299" s="40" t="s">
        <v>540</v>
      </c>
      <c r="F299" s="41" t="n">
        <v>6</v>
      </c>
      <c r="G299" s="42" t="n">
        <v>10.285</v>
      </c>
      <c r="H299" s="43" t="n">
        <f aca="false">G299*31.2</f>
        <v>320.892</v>
      </c>
    </row>
    <row r="300" s="27" customFormat="true" ht="11.25" hidden="false" customHeight="false" outlineLevel="0" collapsed="false">
      <c r="A300" s="27" t="s">
        <v>665</v>
      </c>
      <c r="B300" s="38" t="s">
        <v>666</v>
      </c>
      <c r="C300" s="39" t="s">
        <v>664</v>
      </c>
      <c r="D300" s="40" t="s">
        <v>667</v>
      </c>
      <c r="E300" s="40" t="s">
        <v>540</v>
      </c>
      <c r="F300" s="41" t="n">
        <v>6</v>
      </c>
      <c r="G300" s="42" t="n">
        <v>8.107</v>
      </c>
      <c r="H300" s="43" t="n">
        <f aca="false">G300*31.2</f>
        <v>252.9384</v>
      </c>
    </row>
    <row r="301" s="27" customFormat="true" ht="11.25" hidden="false" customHeight="false" outlineLevel="0" collapsed="false">
      <c r="A301" s="27" t="s">
        <v>668</v>
      </c>
      <c r="B301" s="38" t="s">
        <v>669</v>
      </c>
      <c r="C301" s="39" t="s">
        <v>664</v>
      </c>
      <c r="D301" s="40" t="s">
        <v>670</v>
      </c>
      <c r="E301" s="40" t="s">
        <v>540</v>
      </c>
      <c r="F301" s="41" t="n">
        <v>6</v>
      </c>
      <c r="G301" s="42" t="n">
        <v>8.107</v>
      </c>
      <c r="H301" s="43" t="n">
        <f aca="false">G301*31.2</f>
        <v>252.9384</v>
      </c>
    </row>
    <row r="302" s="27" customFormat="true" ht="11.25" hidden="false" customHeight="false" outlineLevel="0" collapsed="false">
      <c r="A302" s="27" t="s">
        <v>671</v>
      </c>
      <c r="B302" s="38" t="s">
        <v>672</v>
      </c>
      <c r="C302" s="39" t="s">
        <v>664</v>
      </c>
      <c r="D302" s="40" t="s">
        <v>673</v>
      </c>
      <c r="E302" s="40" t="s">
        <v>540</v>
      </c>
      <c r="F302" s="41" t="n">
        <v>6</v>
      </c>
      <c r="G302" s="42" t="n">
        <v>8.107</v>
      </c>
      <c r="H302" s="43" t="n">
        <f aca="false">G302*31.2</f>
        <v>252.9384</v>
      </c>
    </row>
    <row r="303" s="27" customFormat="true" ht="11.25" hidden="false" customHeight="false" outlineLevel="0" collapsed="false">
      <c r="A303" s="27" t="s">
        <v>674</v>
      </c>
      <c r="B303" s="38" t="s">
        <v>675</v>
      </c>
      <c r="C303" s="39" t="s">
        <v>676</v>
      </c>
      <c r="D303" s="40" t="s">
        <v>37</v>
      </c>
      <c r="E303" s="40" t="s">
        <v>20</v>
      </c>
      <c r="F303" s="41" t="n">
        <v>480</v>
      </c>
      <c r="G303" s="42" t="n">
        <v>2.057</v>
      </c>
      <c r="H303" s="43" t="n">
        <f aca="false">G303*31.2</f>
        <v>64.1784</v>
      </c>
    </row>
    <row r="304" s="27" customFormat="true" ht="22.5" hidden="false" customHeight="false" outlineLevel="0" collapsed="false">
      <c r="A304" s="27" t="s">
        <v>677</v>
      </c>
      <c r="B304" s="38" t="s">
        <v>651</v>
      </c>
      <c r="C304" s="39" t="s">
        <v>678</v>
      </c>
      <c r="D304" s="40" t="s">
        <v>37</v>
      </c>
      <c r="E304" s="40" t="s">
        <v>20</v>
      </c>
      <c r="F304" s="41" t="n">
        <v>480</v>
      </c>
      <c r="G304" s="42" t="n">
        <v>1.815</v>
      </c>
      <c r="H304" s="43" t="n">
        <f aca="false">G304*31.2</f>
        <v>56.628</v>
      </c>
    </row>
    <row r="305" s="27" customFormat="true" ht="11.25" hidden="false" customHeight="false" outlineLevel="0" collapsed="false">
      <c r="A305" s="27" t="s">
        <v>679</v>
      </c>
      <c r="B305" s="38" t="s">
        <v>654</v>
      </c>
      <c r="C305" s="39" t="s">
        <v>680</v>
      </c>
      <c r="D305" s="40" t="s">
        <v>628</v>
      </c>
      <c r="E305" s="40" t="s">
        <v>20</v>
      </c>
      <c r="F305" s="41" t="n">
        <v>480</v>
      </c>
      <c r="G305" s="42" t="n">
        <v>2.662</v>
      </c>
      <c r="H305" s="43" t="n">
        <f aca="false">G305*31.2</f>
        <v>83.0544</v>
      </c>
    </row>
    <row r="306" s="27" customFormat="true" ht="11.25" hidden="false" customHeight="false" outlineLevel="0" collapsed="false">
      <c r="A306" s="27" t="s">
        <v>681</v>
      </c>
      <c r="B306" s="38" t="s">
        <v>657</v>
      </c>
      <c r="C306" s="39" t="s">
        <v>682</v>
      </c>
      <c r="D306" s="40" t="s">
        <v>37</v>
      </c>
      <c r="E306" s="40" t="s">
        <v>20</v>
      </c>
      <c r="F306" s="41" t="n">
        <v>300</v>
      </c>
      <c r="G306" s="42" t="n">
        <v>2.299</v>
      </c>
      <c r="H306" s="43" t="n">
        <f aca="false">G306*31.2</f>
        <v>71.7288</v>
      </c>
    </row>
    <row r="307" s="27" customFormat="true" ht="11.25" hidden="false" customHeight="false" outlineLevel="0" collapsed="false">
      <c r="A307" s="27" t="s">
        <v>683</v>
      </c>
      <c r="B307" s="38" t="s">
        <v>660</v>
      </c>
      <c r="C307" s="39" t="s">
        <v>682</v>
      </c>
      <c r="D307" s="40" t="s">
        <v>628</v>
      </c>
      <c r="E307" s="40" t="s">
        <v>20</v>
      </c>
      <c r="F307" s="41" t="n">
        <v>230</v>
      </c>
      <c r="G307" s="42" t="n">
        <v>3.872</v>
      </c>
      <c r="H307" s="43" t="n">
        <f aca="false">G307*31.2</f>
        <v>120.8064</v>
      </c>
    </row>
    <row r="308" s="27" customFormat="true" ht="22.5" hidden="false" customHeight="false" outlineLevel="0" collapsed="false">
      <c r="A308" s="27" t="s">
        <v>684</v>
      </c>
      <c r="B308" s="38" t="s">
        <v>685</v>
      </c>
      <c r="C308" s="39" t="s">
        <v>686</v>
      </c>
      <c r="D308" s="40" t="s">
        <v>37</v>
      </c>
      <c r="E308" s="40" t="s">
        <v>20</v>
      </c>
      <c r="F308" s="41" t="n">
        <v>180</v>
      </c>
      <c r="G308" s="42" t="n">
        <v>5.566</v>
      </c>
      <c r="H308" s="43" t="n">
        <f aca="false">G308*31.2</f>
        <v>173.6592</v>
      </c>
    </row>
    <row r="309" s="27" customFormat="true" ht="22.5" hidden="false" customHeight="false" outlineLevel="0" collapsed="false">
      <c r="A309" s="27" t="s">
        <v>687</v>
      </c>
      <c r="B309" s="38" t="s">
        <v>688</v>
      </c>
      <c r="C309" s="39" t="s">
        <v>686</v>
      </c>
      <c r="D309" s="40" t="s">
        <v>667</v>
      </c>
      <c r="E309" s="40" t="s">
        <v>20</v>
      </c>
      <c r="F309" s="41" t="n">
        <v>180</v>
      </c>
      <c r="G309" s="42" t="n">
        <v>4.84</v>
      </c>
      <c r="H309" s="43" t="n">
        <f aca="false">G309*31.2</f>
        <v>151.008</v>
      </c>
    </row>
    <row r="310" s="27" customFormat="true" ht="22.5" hidden="false" customHeight="false" outlineLevel="0" collapsed="false">
      <c r="A310" s="27" t="s">
        <v>689</v>
      </c>
      <c r="B310" s="38" t="s">
        <v>690</v>
      </c>
      <c r="C310" s="39" t="s">
        <v>686</v>
      </c>
      <c r="D310" s="40" t="s">
        <v>670</v>
      </c>
      <c r="E310" s="40" t="s">
        <v>20</v>
      </c>
      <c r="F310" s="41" t="n">
        <v>180</v>
      </c>
      <c r="G310" s="42" t="n">
        <v>4.84</v>
      </c>
      <c r="H310" s="43" t="n">
        <f aca="false">G310*31.2</f>
        <v>151.008</v>
      </c>
    </row>
    <row r="311" s="27" customFormat="true" ht="22.5" hidden="false" customHeight="false" outlineLevel="0" collapsed="false">
      <c r="A311" s="27" t="s">
        <v>691</v>
      </c>
      <c r="B311" s="38" t="s">
        <v>692</v>
      </c>
      <c r="C311" s="39" t="s">
        <v>693</v>
      </c>
      <c r="D311" s="40" t="s">
        <v>694</v>
      </c>
      <c r="E311" s="40" t="s">
        <v>20</v>
      </c>
      <c r="F311" s="41" t="n">
        <v>50</v>
      </c>
      <c r="G311" s="42" t="n">
        <v>5.566</v>
      </c>
      <c r="H311" s="43" t="n">
        <f aca="false">G311*31.2</f>
        <v>173.6592</v>
      </c>
    </row>
    <row r="312" s="27" customFormat="true" ht="22.5" hidden="false" customHeight="false" outlineLevel="0" collapsed="false">
      <c r="A312" s="27" t="s">
        <v>695</v>
      </c>
      <c r="B312" s="38" t="s">
        <v>696</v>
      </c>
      <c r="C312" s="39" t="s">
        <v>697</v>
      </c>
      <c r="D312" s="40" t="s">
        <v>698</v>
      </c>
      <c r="E312" s="40" t="s">
        <v>20</v>
      </c>
      <c r="F312" s="41" t="n">
        <v>50</v>
      </c>
      <c r="G312" s="42" t="n">
        <v>5.566</v>
      </c>
      <c r="H312" s="43" t="n">
        <f aca="false">G312*31.2</f>
        <v>173.6592</v>
      </c>
    </row>
    <row r="313" s="27" customFormat="true" ht="22.5" hidden="false" customHeight="false" outlineLevel="0" collapsed="false">
      <c r="A313" s="27" t="s">
        <v>699</v>
      </c>
      <c r="B313" s="38" t="s">
        <v>700</v>
      </c>
      <c r="C313" s="39" t="s">
        <v>697</v>
      </c>
      <c r="D313" s="40" t="s">
        <v>701</v>
      </c>
      <c r="E313" s="40" t="s">
        <v>20</v>
      </c>
      <c r="F313" s="41" t="n">
        <v>50</v>
      </c>
      <c r="G313" s="42" t="n">
        <v>5.566</v>
      </c>
      <c r="H313" s="43" t="n">
        <f aca="false">G313*31.2</f>
        <v>173.6592</v>
      </c>
    </row>
    <row r="314" s="27" customFormat="true" ht="22.5" hidden="false" customHeight="false" outlineLevel="0" collapsed="false">
      <c r="A314" s="27" t="s">
        <v>702</v>
      </c>
      <c r="B314" s="38" t="s">
        <v>703</v>
      </c>
      <c r="C314" s="39" t="s">
        <v>686</v>
      </c>
      <c r="D314" s="40" t="s">
        <v>673</v>
      </c>
      <c r="E314" s="40" t="s">
        <v>20</v>
      </c>
      <c r="F314" s="41" t="n">
        <v>180</v>
      </c>
      <c r="G314" s="42" t="n">
        <v>4.84</v>
      </c>
      <c r="H314" s="43" t="n">
        <f aca="false">G314*31.2</f>
        <v>151.008</v>
      </c>
    </row>
    <row r="315" s="27" customFormat="true" ht="11.25" hidden="false" customHeight="false" outlineLevel="0" collapsed="false">
      <c r="A315" s="27" t="s">
        <v>704</v>
      </c>
      <c r="B315" s="38" t="s">
        <v>705</v>
      </c>
      <c r="C315" s="39" t="s">
        <v>706</v>
      </c>
      <c r="D315" s="40" t="s">
        <v>37</v>
      </c>
      <c r="E315" s="40" t="s">
        <v>20</v>
      </c>
      <c r="F315" s="41" t="n">
        <v>76</v>
      </c>
      <c r="G315" s="42" t="n">
        <v>16.94</v>
      </c>
      <c r="H315" s="43" t="n">
        <f aca="false">G315*31.2</f>
        <v>528.528</v>
      </c>
    </row>
    <row r="316" s="27" customFormat="true" ht="11.25" hidden="false" customHeight="false" outlineLevel="0" collapsed="false">
      <c r="A316" s="27" t="s">
        <v>707</v>
      </c>
      <c r="B316" s="38" t="s">
        <v>708</v>
      </c>
      <c r="C316" s="39" t="s">
        <v>709</v>
      </c>
      <c r="D316" s="40" t="s">
        <v>628</v>
      </c>
      <c r="E316" s="40" t="s">
        <v>20</v>
      </c>
      <c r="F316" s="41" t="n">
        <v>80</v>
      </c>
      <c r="G316" s="42" t="n">
        <v>12.1</v>
      </c>
      <c r="H316" s="43" t="n">
        <f aca="false">G316*31.2</f>
        <v>377.52</v>
      </c>
    </row>
    <row r="317" s="27" customFormat="true" ht="11.25" hidden="false" customHeight="false" outlineLevel="0" collapsed="false">
      <c r="A317" s="27" t="s">
        <v>710</v>
      </c>
      <c r="B317" s="38" t="s">
        <v>711</v>
      </c>
      <c r="C317" s="39" t="s">
        <v>712</v>
      </c>
      <c r="D317" s="40" t="s">
        <v>637</v>
      </c>
      <c r="E317" s="40" t="s">
        <v>20</v>
      </c>
      <c r="F317" s="41" t="n">
        <v>80</v>
      </c>
      <c r="G317" s="42" t="n">
        <v>15.73</v>
      </c>
      <c r="H317" s="43" t="n">
        <f aca="false">G317*31.2</f>
        <v>490.776</v>
      </c>
    </row>
    <row r="318" s="27" customFormat="true" ht="11.25" hidden="false" customHeight="false" outlineLevel="0" collapsed="false">
      <c r="A318" s="27" t="s">
        <v>713</v>
      </c>
      <c r="B318" s="38" t="s">
        <v>714</v>
      </c>
      <c r="C318" s="39" t="s">
        <v>715</v>
      </c>
      <c r="D318" s="40" t="s">
        <v>37</v>
      </c>
      <c r="E318" s="40" t="s">
        <v>20</v>
      </c>
      <c r="F318" s="41" t="n">
        <v>110</v>
      </c>
      <c r="G318" s="42" t="n">
        <v>3.63</v>
      </c>
      <c r="H318" s="43" t="n">
        <f aca="false">G318*31.2</f>
        <v>113.256</v>
      </c>
    </row>
    <row r="319" s="27" customFormat="true" ht="11.25" hidden="false" customHeight="false" outlineLevel="0" collapsed="false">
      <c r="A319" s="27" t="s">
        <v>716</v>
      </c>
      <c r="B319" s="38" t="s">
        <v>717</v>
      </c>
      <c r="C319" s="39" t="s">
        <v>718</v>
      </c>
      <c r="D319" s="40" t="s">
        <v>37</v>
      </c>
      <c r="E319" s="40" t="s">
        <v>20</v>
      </c>
      <c r="F319" s="41" t="n">
        <v>360</v>
      </c>
      <c r="G319" s="42" t="n">
        <v>1.936</v>
      </c>
      <c r="H319" s="43" t="n">
        <f aca="false">G319*31.2</f>
        <v>60.4032</v>
      </c>
    </row>
    <row r="320" s="27" customFormat="true" ht="11.25" hidden="false" customHeight="false" outlineLevel="0" collapsed="false">
      <c r="A320" s="27" t="s">
        <v>719</v>
      </c>
      <c r="B320" s="38" t="s">
        <v>720</v>
      </c>
      <c r="C320" s="39" t="s">
        <v>718</v>
      </c>
      <c r="D320" s="40" t="s">
        <v>667</v>
      </c>
      <c r="E320" s="40" t="s">
        <v>20</v>
      </c>
      <c r="F320" s="41" t="n">
        <v>360</v>
      </c>
      <c r="G320" s="42" t="n">
        <v>1.936</v>
      </c>
      <c r="H320" s="43" t="n">
        <f aca="false">G320*31.2</f>
        <v>60.4032</v>
      </c>
    </row>
    <row r="321" s="27" customFormat="true" ht="11.25" hidden="false" customHeight="false" outlineLevel="0" collapsed="false">
      <c r="A321" s="27" t="s">
        <v>721</v>
      </c>
      <c r="B321" s="38" t="s">
        <v>722</v>
      </c>
      <c r="C321" s="39" t="s">
        <v>718</v>
      </c>
      <c r="D321" s="40" t="s">
        <v>670</v>
      </c>
      <c r="E321" s="40" t="s">
        <v>20</v>
      </c>
      <c r="F321" s="41" t="n">
        <v>360</v>
      </c>
      <c r="G321" s="42" t="n">
        <v>1.936</v>
      </c>
      <c r="H321" s="43" t="n">
        <f aca="false">G321*31.2</f>
        <v>60.4032</v>
      </c>
    </row>
    <row r="322" s="27" customFormat="true" ht="11.25" hidden="false" customHeight="false" outlineLevel="0" collapsed="false">
      <c r="A322" s="27" t="s">
        <v>723</v>
      </c>
      <c r="B322" s="38" t="s">
        <v>724</v>
      </c>
      <c r="C322" s="39" t="s">
        <v>718</v>
      </c>
      <c r="D322" s="40" t="s">
        <v>673</v>
      </c>
      <c r="E322" s="40" t="s">
        <v>20</v>
      </c>
      <c r="F322" s="41" t="n">
        <v>360</v>
      </c>
      <c r="G322" s="42" t="n">
        <v>1.936</v>
      </c>
      <c r="H322" s="43" t="n">
        <f aca="false">G322*31.2</f>
        <v>60.4032</v>
      </c>
    </row>
    <row r="323" s="27" customFormat="true" ht="22.5" hidden="false" customHeight="false" outlineLevel="0" collapsed="false">
      <c r="A323" s="27" t="s">
        <v>725</v>
      </c>
      <c r="B323" s="38" t="s">
        <v>726</v>
      </c>
      <c r="C323" s="39" t="s">
        <v>727</v>
      </c>
      <c r="D323" s="40" t="s">
        <v>37</v>
      </c>
      <c r="E323" s="40" t="s">
        <v>20</v>
      </c>
      <c r="F323" s="41" t="n">
        <v>120</v>
      </c>
      <c r="G323" s="42" t="n">
        <v>3.63</v>
      </c>
      <c r="H323" s="43" t="n">
        <f aca="false">G323*31.2</f>
        <v>113.256</v>
      </c>
    </row>
    <row r="324" s="27" customFormat="true" ht="22.5" hidden="false" customHeight="false" outlineLevel="0" collapsed="false">
      <c r="A324" s="27" t="s">
        <v>728</v>
      </c>
      <c r="B324" s="38" t="s">
        <v>729</v>
      </c>
      <c r="C324" s="39" t="s">
        <v>727</v>
      </c>
      <c r="D324" s="40" t="s">
        <v>667</v>
      </c>
      <c r="E324" s="40" t="s">
        <v>20</v>
      </c>
      <c r="F324" s="41" t="n">
        <v>120</v>
      </c>
      <c r="G324" s="42" t="n">
        <v>3.63</v>
      </c>
      <c r="H324" s="43" t="n">
        <f aca="false">G324*31.2</f>
        <v>113.256</v>
      </c>
    </row>
    <row r="325" s="27" customFormat="true" ht="22.5" hidden="false" customHeight="false" outlineLevel="0" collapsed="false">
      <c r="A325" s="27" t="s">
        <v>730</v>
      </c>
      <c r="B325" s="38" t="s">
        <v>731</v>
      </c>
      <c r="C325" s="39" t="s">
        <v>727</v>
      </c>
      <c r="D325" s="40" t="s">
        <v>670</v>
      </c>
      <c r="E325" s="40" t="s">
        <v>20</v>
      </c>
      <c r="F325" s="41" t="n">
        <v>120</v>
      </c>
      <c r="G325" s="42" t="n">
        <v>3.63</v>
      </c>
      <c r="H325" s="43" t="n">
        <f aca="false">G325*31.2</f>
        <v>113.256</v>
      </c>
    </row>
    <row r="326" s="27" customFormat="true" ht="22.5" hidden="false" customHeight="false" outlineLevel="0" collapsed="false">
      <c r="A326" s="27" t="s">
        <v>732</v>
      </c>
      <c r="B326" s="38" t="s">
        <v>733</v>
      </c>
      <c r="C326" s="39" t="s">
        <v>727</v>
      </c>
      <c r="D326" s="40" t="s">
        <v>673</v>
      </c>
      <c r="E326" s="40" t="s">
        <v>20</v>
      </c>
      <c r="F326" s="41" t="n">
        <v>120</v>
      </c>
      <c r="G326" s="42" t="n">
        <v>3.63</v>
      </c>
      <c r="H326" s="43" t="n">
        <f aca="false">G326*31.2</f>
        <v>113.256</v>
      </c>
    </row>
    <row r="327" customFormat="false" ht="15.75" hidden="false" customHeight="true" outlineLevel="0" collapsed="false">
      <c r="B327" s="46"/>
      <c r="C327" s="47" t="s">
        <v>734</v>
      </c>
      <c r="D327" s="48"/>
      <c r="E327" s="48"/>
      <c r="F327" s="48"/>
      <c r="G327" s="49"/>
      <c r="H327" s="43"/>
    </row>
    <row r="328" s="27" customFormat="true" ht="11.25" hidden="false" customHeight="false" outlineLevel="0" collapsed="false">
      <c r="A328" s="27" t="s">
        <v>735</v>
      </c>
      <c r="B328" s="38" t="s">
        <v>736</v>
      </c>
      <c r="C328" s="39" t="s">
        <v>737</v>
      </c>
      <c r="D328" s="40" t="s">
        <v>50</v>
      </c>
      <c r="E328" s="40" t="s">
        <v>574</v>
      </c>
      <c r="F328" s="40" t="s">
        <v>50</v>
      </c>
      <c r="G328" s="42" t="n">
        <v>4.65</v>
      </c>
      <c r="H328" s="43" t="n">
        <f aca="false">G328*31.2</f>
        <v>145.08</v>
      </c>
    </row>
    <row r="329" s="27" customFormat="true" ht="11.25" hidden="false" customHeight="false" outlineLevel="0" collapsed="false">
      <c r="A329" s="27" t="s">
        <v>738</v>
      </c>
      <c r="B329" s="38" t="s">
        <v>736</v>
      </c>
      <c r="C329" s="39" t="s">
        <v>739</v>
      </c>
      <c r="D329" s="40" t="s">
        <v>50</v>
      </c>
      <c r="E329" s="40" t="s">
        <v>740</v>
      </c>
      <c r="F329" s="40" t="s">
        <v>50</v>
      </c>
      <c r="G329" s="42" t="n">
        <v>4.05</v>
      </c>
      <c r="H329" s="43" t="n">
        <f aca="false">G329*31.2</f>
        <v>126.36</v>
      </c>
    </row>
    <row r="330" s="27" customFormat="true" ht="11.25" hidden="false" customHeight="false" outlineLevel="0" collapsed="false">
      <c r="A330" s="27" t="s">
        <v>741</v>
      </c>
      <c r="B330" s="38" t="s">
        <v>736</v>
      </c>
      <c r="C330" s="39" t="s">
        <v>742</v>
      </c>
      <c r="D330" s="40" t="s">
        <v>50</v>
      </c>
      <c r="E330" s="40" t="s">
        <v>574</v>
      </c>
      <c r="F330" s="40" t="s">
        <v>50</v>
      </c>
      <c r="G330" s="42" t="n">
        <v>2.7</v>
      </c>
      <c r="H330" s="43" t="n">
        <f aca="false">G330*31.2</f>
        <v>84.24</v>
      </c>
    </row>
    <row r="331" s="27" customFormat="true" ht="11.25" hidden="false" customHeight="false" outlineLevel="0" collapsed="false">
      <c r="A331" s="27" t="s">
        <v>743</v>
      </c>
      <c r="B331" s="38" t="s">
        <v>736</v>
      </c>
      <c r="C331" s="39" t="s">
        <v>744</v>
      </c>
      <c r="D331" s="40" t="s">
        <v>50</v>
      </c>
      <c r="E331" s="40" t="s">
        <v>740</v>
      </c>
      <c r="F331" s="40" t="s">
        <v>50</v>
      </c>
      <c r="G331" s="42" t="n">
        <v>6.15</v>
      </c>
      <c r="H331" s="43" t="n">
        <f aca="false">G331*31.2</f>
        <v>191.88</v>
      </c>
    </row>
    <row r="332" s="27" customFormat="true" ht="11.25" hidden="false" customHeight="false" outlineLevel="0" collapsed="false">
      <c r="A332" s="27" t="s">
        <v>745</v>
      </c>
      <c r="B332" s="38" t="s">
        <v>736</v>
      </c>
      <c r="C332" s="39" t="s">
        <v>744</v>
      </c>
      <c r="D332" s="40" t="s">
        <v>50</v>
      </c>
      <c r="E332" s="40" t="s">
        <v>574</v>
      </c>
      <c r="F332" s="41" t="n">
        <v>90</v>
      </c>
      <c r="G332" s="42" t="n">
        <v>6</v>
      </c>
      <c r="H332" s="43" t="n">
        <f aca="false">G332*31.2</f>
        <v>187.2</v>
      </c>
    </row>
    <row r="333" customFormat="false" ht="15.75" hidden="false" customHeight="true" outlineLevel="0" collapsed="false">
      <c r="B333" s="46"/>
      <c r="C333" s="47" t="s">
        <v>746</v>
      </c>
      <c r="D333" s="48"/>
      <c r="E333" s="48"/>
      <c r="F333" s="48"/>
      <c r="G333" s="49"/>
      <c r="H333" s="43"/>
    </row>
    <row r="334" s="27" customFormat="true" ht="11.25" hidden="false" customHeight="false" outlineLevel="0" collapsed="false">
      <c r="A334" s="27" t="s">
        <v>747</v>
      </c>
      <c r="B334" s="38" t="s">
        <v>748</v>
      </c>
      <c r="C334" s="39" t="s">
        <v>749</v>
      </c>
      <c r="D334" s="40" t="s">
        <v>750</v>
      </c>
      <c r="E334" s="40" t="s">
        <v>751</v>
      </c>
      <c r="F334" s="41" t="n">
        <v>30</v>
      </c>
      <c r="G334" s="42" t="n">
        <v>3.248</v>
      </c>
      <c r="H334" s="43" t="n">
        <f aca="false">G334*31.2</f>
        <v>101.3376</v>
      </c>
    </row>
    <row r="335" s="27" customFormat="true" ht="11.25" hidden="false" customHeight="false" outlineLevel="0" collapsed="false">
      <c r="A335" s="27" t="s">
        <v>752</v>
      </c>
      <c r="B335" s="38" t="s">
        <v>748</v>
      </c>
      <c r="C335" s="39" t="s">
        <v>749</v>
      </c>
      <c r="D335" s="40" t="s">
        <v>753</v>
      </c>
      <c r="E335" s="40" t="s">
        <v>754</v>
      </c>
      <c r="F335" s="40" t="s">
        <v>50</v>
      </c>
      <c r="G335" s="42" t="n">
        <v>168.2</v>
      </c>
      <c r="H335" s="43" t="n">
        <f aca="false">G335*31.2</f>
        <v>5247.84</v>
      </c>
    </row>
    <row r="336" s="27" customFormat="true" ht="11.25" hidden="false" customHeight="false" outlineLevel="0" collapsed="false">
      <c r="A336" s="27" t="s">
        <v>755</v>
      </c>
      <c r="B336" s="38" t="s">
        <v>748</v>
      </c>
      <c r="C336" s="39" t="s">
        <v>756</v>
      </c>
      <c r="D336" s="40" t="s">
        <v>757</v>
      </c>
      <c r="E336" s="40" t="s">
        <v>758</v>
      </c>
      <c r="F336" s="40" t="s">
        <v>50</v>
      </c>
      <c r="G336" s="42" t="n">
        <v>17.748</v>
      </c>
      <c r="H336" s="43" t="n">
        <f aca="false">G336*31.2</f>
        <v>553.7376</v>
      </c>
    </row>
    <row r="337" s="27" customFormat="true" ht="11.25" hidden="false" customHeight="false" outlineLevel="0" collapsed="false">
      <c r="A337" s="27" t="s">
        <v>759</v>
      </c>
      <c r="B337" s="38" t="s">
        <v>748</v>
      </c>
      <c r="C337" s="39" t="s">
        <v>760</v>
      </c>
      <c r="D337" s="40" t="s">
        <v>750</v>
      </c>
      <c r="E337" s="40" t="s">
        <v>20</v>
      </c>
      <c r="F337" s="41" t="n">
        <v>90</v>
      </c>
      <c r="G337" s="42" t="n">
        <v>3.248</v>
      </c>
      <c r="H337" s="43" t="n">
        <f aca="false">G337*31.2</f>
        <v>101.3376</v>
      </c>
    </row>
    <row r="338" s="27" customFormat="true" ht="11.25" hidden="false" customHeight="false" outlineLevel="0" collapsed="false">
      <c r="A338" s="27" t="s">
        <v>761</v>
      </c>
      <c r="B338" s="38" t="s">
        <v>748</v>
      </c>
      <c r="C338" s="39" t="s">
        <v>762</v>
      </c>
      <c r="D338" s="40" t="s">
        <v>763</v>
      </c>
      <c r="E338" s="40" t="s">
        <v>20</v>
      </c>
      <c r="F338" s="41" t="n">
        <v>80</v>
      </c>
      <c r="G338" s="42" t="n">
        <v>4.292</v>
      </c>
      <c r="H338" s="43" t="n">
        <f aca="false">G338*31.2</f>
        <v>133.9104</v>
      </c>
    </row>
    <row r="339" s="27" customFormat="true" ht="11.25" hidden="false" customHeight="false" outlineLevel="0" collapsed="false">
      <c r="A339" s="27" t="s">
        <v>764</v>
      </c>
      <c r="B339" s="38" t="s">
        <v>748</v>
      </c>
      <c r="C339" s="39" t="s">
        <v>765</v>
      </c>
      <c r="D339" s="40" t="s">
        <v>566</v>
      </c>
      <c r="E339" s="40" t="s">
        <v>540</v>
      </c>
      <c r="F339" s="40" t="s">
        <v>50</v>
      </c>
      <c r="G339" s="42" t="n">
        <v>9.512</v>
      </c>
      <c r="H339" s="43" t="n">
        <f aca="false">G339*31.2</f>
        <v>296.7744</v>
      </c>
    </row>
    <row r="340" s="27" customFormat="true" ht="11.25" hidden="false" customHeight="false" outlineLevel="0" collapsed="false">
      <c r="A340" s="27" t="s">
        <v>766</v>
      </c>
      <c r="B340" s="38" t="s">
        <v>748</v>
      </c>
      <c r="C340" s="39" t="s">
        <v>765</v>
      </c>
      <c r="D340" s="40" t="s">
        <v>767</v>
      </c>
      <c r="E340" s="40" t="s">
        <v>20</v>
      </c>
      <c r="F340" s="41" t="n">
        <v>60</v>
      </c>
      <c r="G340" s="42" t="n">
        <v>4.64</v>
      </c>
      <c r="H340" s="43" t="n">
        <f aca="false">G340*31.2</f>
        <v>144.768</v>
      </c>
    </row>
    <row r="341" s="27" customFormat="true" ht="11.25" hidden="false" customHeight="false" outlineLevel="0" collapsed="false">
      <c r="A341" s="27" t="s">
        <v>768</v>
      </c>
      <c r="B341" s="38" t="s">
        <v>748</v>
      </c>
      <c r="C341" s="39" t="s">
        <v>769</v>
      </c>
      <c r="D341" s="40" t="s">
        <v>770</v>
      </c>
      <c r="E341" s="40" t="s">
        <v>771</v>
      </c>
      <c r="F341" s="40" t="s">
        <v>50</v>
      </c>
      <c r="G341" s="42" t="n">
        <v>11.6</v>
      </c>
      <c r="H341" s="43" t="n">
        <f aca="false">G341*31.2</f>
        <v>361.92</v>
      </c>
    </row>
    <row r="342" s="27" customFormat="true" ht="11.25" hidden="false" customHeight="false" outlineLevel="0" collapsed="false">
      <c r="A342" s="27" t="s">
        <v>772</v>
      </c>
      <c r="B342" s="38" t="s">
        <v>748</v>
      </c>
      <c r="C342" s="39" t="s">
        <v>773</v>
      </c>
      <c r="D342" s="40" t="s">
        <v>569</v>
      </c>
      <c r="E342" s="40" t="s">
        <v>540</v>
      </c>
      <c r="F342" s="40" t="s">
        <v>50</v>
      </c>
      <c r="G342" s="42" t="n">
        <v>22.968</v>
      </c>
      <c r="H342" s="43" t="n">
        <f aca="false">G342*31.2</f>
        <v>716.6016</v>
      </c>
    </row>
    <row r="343" s="27" customFormat="true" ht="11.25" hidden="false" customHeight="false" outlineLevel="0" collapsed="false">
      <c r="A343" s="27" t="s">
        <v>774</v>
      </c>
      <c r="B343" s="38" t="s">
        <v>748</v>
      </c>
      <c r="C343" s="39" t="s">
        <v>775</v>
      </c>
      <c r="D343" s="40" t="s">
        <v>776</v>
      </c>
      <c r="E343" s="40" t="s">
        <v>771</v>
      </c>
      <c r="F343" s="41" t="n">
        <v>20</v>
      </c>
      <c r="G343" s="42" t="n">
        <v>14.848</v>
      </c>
      <c r="H343" s="43" t="n">
        <f aca="false">G343*31.2</f>
        <v>463.2576</v>
      </c>
    </row>
    <row r="344" s="27" customFormat="true" ht="11.25" hidden="false" customHeight="false" outlineLevel="0" collapsed="false">
      <c r="A344" s="27" t="s">
        <v>777</v>
      </c>
      <c r="B344" s="38" t="s">
        <v>748</v>
      </c>
      <c r="C344" s="39" t="s">
        <v>778</v>
      </c>
      <c r="D344" s="40" t="s">
        <v>776</v>
      </c>
      <c r="E344" s="40" t="s">
        <v>751</v>
      </c>
      <c r="F344" s="41" t="n">
        <v>12</v>
      </c>
      <c r="G344" s="42" t="n">
        <v>12.18</v>
      </c>
      <c r="H344" s="43" t="n">
        <f aca="false">G344*31.2</f>
        <v>380.016</v>
      </c>
    </row>
    <row r="345" s="27" customFormat="true" ht="11.25" hidden="false" customHeight="false" outlineLevel="0" collapsed="false">
      <c r="A345" s="27" t="s">
        <v>779</v>
      </c>
      <c r="B345" s="38" t="s">
        <v>748</v>
      </c>
      <c r="C345" s="39" t="s">
        <v>780</v>
      </c>
      <c r="D345" s="40" t="s">
        <v>781</v>
      </c>
      <c r="E345" s="40" t="s">
        <v>771</v>
      </c>
      <c r="F345" s="41" t="n">
        <v>20</v>
      </c>
      <c r="G345" s="42" t="n">
        <v>16.82</v>
      </c>
      <c r="H345" s="43" t="n">
        <f aca="false">G345*31.2</f>
        <v>524.784</v>
      </c>
    </row>
    <row r="346" s="27" customFormat="true" ht="11.25" hidden="false" customHeight="false" outlineLevel="0" collapsed="false">
      <c r="A346" s="27" t="s">
        <v>782</v>
      </c>
      <c r="B346" s="38" t="s">
        <v>748</v>
      </c>
      <c r="C346" s="39" t="s">
        <v>780</v>
      </c>
      <c r="D346" s="40" t="s">
        <v>781</v>
      </c>
      <c r="E346" s="40" t="s">
        <v>751</v>
      </c>
      <c r="F346" s="40" t="s">
        <v>50</v>
      </c>
      <c r="G346" s="42" t="n">
        <v>16.936</v>
      </c>
      <c r="H346" s="43" t="n">
        <f aca="false">G346*31.2</f>
        <v>528.4032</v>
      </c>
    </row>
    <row r="347" s="27" customFormat="true" ht="11.25" hidden="false" customHeight="false" outlineLevel="0" collapsed="false">
      <c r="A347" s="27" t="s">
        <v>783</v>
      </c>
      <c r="B347" s="38" t="s">
        <v>748</v>
      </c>
      <c r="C347" s="39" t="s">
        <v>784</v>
      </c>
      <c r="D347" s="72" t="n">
        <v>380</v>
      </c>
      <c r="E347" s="40" t="s">
        <v>754</v>
      </c>
      <c r="F347" s="41" t="n">
        <v>10</v>
      </c>
      <c r="G347" s="42" t="n">
        <v>15.66</v>
      </c>
      <c r="H347" s="43" t="n">
        <f aca="false">G347*31.2</f>
        <v>488.592</v>
      </c>
    </row>
    <row r="348" s="27" customFormat="true" ht="11.25" hidden="false" customHeight="false" outlineLevel="0" collapsed="false">
      <c r="A348" s="27" t="s">
        <v>785</v>
      </c>
      <c r="B348" s="38" t="s">
        <v>748</v>
      </c>
      <c r="C348" s="39" t="s">
        <v>786</v>
      </c>
      <c r="D348" s="40" t="s">
        <v>787</v>
      </c>
      <c r="E348" s="40" t="s">
        <v>754</v>
      </c>
      <c r="F348" s="40" t="s">
        <v>50</v>
      </c>
      <c r="G348" s="42" t="n">
        <v>15.428</v>
      </c>
      <c r="H348" s="43" t="n">
        <f aca="false">G348*31.2</f>
        <v>481.3536</v>
      </c>
    </row>
    <row r="349" customFormat="false" ht="15.75" hidden="false" customHeight="true" outlineLevel="0" collapsed="false">
      <c r="B349" s="46"/>
      <c r="C349" s="47" t="s">
        <v>788</v>
      </c>
      <c r="D349" s="48"/>
      <c r="E349" s="48"/>
      <c r="F349" s="48"/>
      <c r="G349" s="49"/>
      <c r="H349" s="43"/>
    </row>
    <row r="350" s="27" customFormat="true" ht="11.25" hidden="false" customHeight="false" outlineLevel="0" collapsed="false">
      <c r="A350" s="27" t="s">
        <v>789</v>
      </c>
      <c r="B350" s="38" t="s">
        <v>790</v>
      </c>
      <c r="C350" s="39" t="s">
        <v>791</v>
      </c>
      <c r="D350" s="73" t="n">
        <v>1</v>
      </c>
      <c r="E350" s="40" t="s">
        <v>20</v>
      </c>
      <c r="F350" s="41" t="n">
        <v>150</v>
      </c>
      <c r="G350" s="42" t="n">
        <v>2.794</v>
      </c>
      <c r="H350" s="43" t="n">
        <f aca="false">G350*31.2</f>
        <v>87.1728</v>
      </c>
    </row>
    <row r="351" s="27" customFormat="true" ht="11.25" hidden="false" customHeight="false" outlineLevel="0" collapsed="false">
      <c r="A351" s="27" t="s">
        <v>792</v>
      </c>
      <c r="B351" s="38" t="s">
        <v>790</v>
      </c>
      <c r="C351" s="39" t="s">
        <v>793</v>
      </c>
      <c r="D351" s="73" t="n">
        <v>1</v>
      </c>
      <c r="E351" s="40" t="s">
        <v>20</v>
      </c>
      <c r="F351" s="41" t="n">
        <v>150</v>
      </c>
      <c r="G351" s="42" t="n">
        <v>2.794</v>
      </c>
      <c r="H351" s="43" t="n">
        <f aca="false">G351*31.2</f>
        <v>87.1728</v>
      </c>
    </row>
    <row r="352" s="27" customFormat="true" ht="11.25" hidden="false" customHeight="false" outlineLevel="0" collapsed="false">
      <c r="A352" s="27" t="s">
        <v>794</v>
      </c>
      <c r="B352" s="38" t="s">
        <v>790</v>
      </c>
      <c r="C352" s="39" t="s">
        <v>795</v>
      </c>
      <c r="D352" s="73" t="n">
        <v>1</v>
      </c>
      <c r="E352" s="40" t="s">
        <v>20</v>
      </c>
      <c r="F352" s="41" t="n">
        <v>150</v>
      </c>
      <c r="G352" s="42" t="n">
        <v>2.794</v>
      </c>
      <c r="H352" s="43" t="n">
        <f aca="false">G352*31.2</f>
        <v>87.1728</v>
      </c>
    </row>
    <row r="353" s="27" customFormat="true" ht="11.25" hidden="false" customHeight="false" outlineLevel="0" collapsed="false">
      <c r="A353" s="27" t="s">
        <v>796</v>
      </c>
      <c r="B353" s="38" t="s">
        <v>790</v>
      </c>
      <c r="C353" s="39" t="s">
        <v>797</v>
      </c>
      <c r="D353" s="73" t="n">
        <v>1</v>
      </c>
      <c r="E353" s="40" t="s">
        <v>20</v>
      </c>
      <c r="F353" s="41" t="n">
        <v>150</v>
      </c>
      <c r="G353" s="42" t="n">
        <v>3.81</v>
      </c>
      <c r="H353" s="43" t="n">
        <f aca="false">G353*31.2</f>
        <v>118.872</v>
      </c>
    </row>
    <row r="354" s="27" customFormat="true" ht="11.25" hidden="false" customHeight="false" outlineLevel="0" collapsed="false">
      <c r="A354" s="27" t="s">
        <v>798</v>
      </c>
      <c r="B354" s="38" t="s">
        <v>790</v>
      </c>
      <c r="C354" s="39" t="s">
        <v>799</v>
      </c>
      <c r="D354" s="74" t="n">
        <v>1</v>
      </c>
      <c r="E354" s="40" t="s">
        <v>20</v>
      </c>
      <c r="F354" s="41" t="n">
        <v>12</v>
      </c>
      <c r="G354" s="42" t="n">
        <v>20.955</v>
      </c>
      <c r="H354" s="43" t="n">
        <f aca="false">G354*31.2</f>
        <v>653.796</v>
      </c>
    </row>
    <row r="355" s="27" customFormat="true" ht="11.25" hidden="false" customHeight="false" outlineLevel="0" collapsed="false">
      <c r="A355" s="27" t="s">
        <v>800</v>
      </c>
      <c r="B355" s="38" t="s">
        <v>790</v>
      </c>
      <c r="C355" s="39" t="s">
        <v>799</v>
      </c>
      <c r="D355" s="75" t="n">
        <v>2</v>
      </c>
      <c r="E355" s="40" t="s">
        <v>20</v>
      </c>
      <c r="F355" s="41" t="n">
        <v>70</v>
      </c>
      <c r="G355" s="42" t="n">
        <v>5.0165</v>
      </c>
      <c r="H355" s="43" t="n">
        <f aca="false">G355*31.2</f>
        <v>156.5148</v>
      </c>
    </row>
    <row r="356" s="27" customFormat="true" ht="11.25" hidden="false" customHeight="false" outlineLevel="0" collapsed="false">
      <c r="A356" s="27" t="s">
        <v>801</v>
      </c>
      <c r="B356" s="38" t="s">
        <v>790</v>
      </c>
      <c r="C356" s="39" t="s">
        <v>802</v>
      </c>
      <c r="D356" s="73" t="n">
        <v>1</v>
      </c>
      <c r="E356" s="40" t="s">
        <v>20</v>
      </c>
      <c r="F356" s="41" t="n">
        <v>150</v>
      </c>
      <c r="G356" s="42" t="n">
        <v>3.302</v>
      </c>
      <c r="H356" s="43" t="n">
        <f aca="false">G356*31.2</f>
        <v>103.0224</v>
      </c>
    </row>
    <row r="357" s="27" customFormat="true" ht="11.25" hidden="false" customHeight="false" outlineLevel="0" collapsed="false">
      <c r="A357" s="27" t="s">
        <v>803</v>
      </c>
      <c r="B357" s="38" t="s">
        <v>790</v>
      </c>
      <c r="C357" s="39" t="s">
        <v>804</v>
      </c>
      <c r="D357" s="76" t="n">
        <v>3</v>
      </c>
      <c r="E357" s="40" t="s">
        <v>20</v>
      </c>
      <c r="F357" s="41" t="n">
        <v>95</v>
      </c>
      <c r="G357" s="42" t="n">
        <v>4.572</v>
      </c>
      <c r="H357" s="43" t="n">
        <f aca="false">G357*31.2</f>
        <v>142.6464</v>
      </c>
    </row>
    <row r="358" s="27" customFormat="true" ht="11.25" hidden="false" customHeight="false" outlineLevel="0" collapsed="false">
      <c r="A358" s="27" t="s">
        <v>805</v>
      </c>
      <c r="B358" s="38" t="s">
        <v>790</v>
      </c>
      <c r="C358" s="39" t="s">
        <v>806</v>
      </c>
      <c r="D358" s="77" t="n">
        <v>3</v>
      </c>
      <c r="E358" s="40" t="s">
        <v>20</v>
      </c>
      <c r="F358" s="41" t="n">
        <v>95</v>
      </c>
      <c r="G358" s="42" t="n">
        <v>4.572</v>
      </c>
      <c r="H358" s="43" t="n">
        <f aca="false">G358*31.2</f>
        <v>142.6464</v>
      </c>
    </row>
    <row r="359" s="27" customFormat="true" ht="11.25" hidden="false" customHeight="false" outlineLevel="0" collapsed="false">
      <c r="A359" s="27" t="s">
        <v>807</v>
      </c>
      <c r="B359" s="38" t="s">
        <v>790</v>
      </c>
      <c r="C359" s="39" t="s">
        <v>808</v>
      </c>
      <c r="D359" s="77" t="n">
        <v>3</v>
      </c>
      <c r="E359" s="40" t="s">
        <v>20</v>
      </c>
      <c r="F359" s="41" t="n">
        <v>95</v>
      </c>
      <c r="G359" s="42" t="n">
        <v>4.572</v>
      </c>
      <c r="H359" s="43" t="n">
        <f aca="false">G359*31.2</f>
        <v>142.6464</v>
      </c>
    </row>
    <row r="360" s="27" customFormat="true" ht="11.25" hidden="false" customHeight="false" outlineLevel="0" collapsed="false">
      <c r="A360" s="27" t="s">
        <v>809</v>
      </c>
      <c r="B360" s="38" t="s">
        <v>790</v>
      </c>
      <c r="C360" s="39" t="s">
        <v>810</v>
      </c>
      <c r="D360" s="77" t="n">
        <v>3</v>
      </c>
      <c r="E360" s="40" t="s">
        <v>20</v>
      </c>
      <c r="F360" s="41" t="n">
        <v>95</v>
      </c>
      <c r="G360" s="42" t="n">
        <v>4.572</v>
      </c>
      <c r="H360" s="43" t="n">
        <f aca="false">G360*31.2</f>
        <v>142.6464</v>
      </c>
    </row>
    <row r="361" s="27" customFormat="true" ht="11.25" hidden="false" customHeight="false" outlineLevel="0" collapsed="false">
      <c r="A361" s="27" t="s">
        <v>811</v>
      </c>
      <c r="B361" s="38" t="s">
        <v>790</v>
      </c>
      <c r="C361" s="39" t="s">
        <v>812</v>
      </c>
      <c r="D361" s="73" t="n">
        <v>1</v>
      </c>
      <c r="E361" s="40" t="s">
        <v>20</v>
      </c>
      <c r="F361" s="41" t="n">
        <v>150</v>
      </c>
      <c r="G361" s="42" t="n">
        <v>3.937</v>
      </c>
      <c r="H361" s="43" t="n">
        <f aca="false">G361*31.2</f>
        <v>122.8344</v>
      </c>
    </row>
    <row r="362" s="27" customFormat="true" ht="11.25" hidden="false" customHeight="false" outlineLevel="0" collapsed="false">
      <c r="A362" s="27" t="s">
        <v>813</v>
      </c>
      <c r="B362" s="38" t="s">
        <v>790</v>
      </c>
      <c r="C362" s="39" t="s">
        <v>814</v>
      </c>
      <c r="D362" s="75" t="n">
        <v>1</v>
      </c>
      <c r="E362" s="40" t="s">
        <v>20</v>
      </c>
      <c r="F362" s="41" t="n">
        <v>150</v>
      </c>
      <c r="G362" s="42" t="n">
        <v>3.175</v>
      </c>
      <c r="H362" s="43" t="n">
        <f aca="false">G362*31.2</f>
        <v>99.06</v>
      </c>
    </row>
    <row r="363" customFormat="false" ht="15.75" hidden="false" customHeight="true" outlineLevel="0" collapsed="false">
      <c r="B363" s="46"/>
      <c r="C363" s="47" t="s">
        <v>815</v>
      </c>
      <c r="D363" s="48"/>
      <c r="E363" s="48"/>
      <c r="F363" s="48"/>
      <c r="G363" s="49"/>
      <c r="H363" s="43"/>
    </row>
    <row r="364" s="27" customFormat="true" ht="11.25" hidden="false" customHeight="false" outlineLevel="0" collapsed="false">
      <c r="A364" s="27" t="s">
        <v>816</v>
      </c>
      <c r="B364" s="38" t="s">
        <v>817</v>
      </c>
      <c r="C364" s="39" t="s">
        <v>818</v>
      </c>
      <c r="D364" s="40" t="s">
        <v>50</v>
      </c>
      <c r="E364" s="40" t="s">
        <v>546</v>
      </c>
      <c r="F364" s="40" t="s">
        <v>50</v>
      </c>
      <c r="G364" s="42" t="n">
        <v>13.34</v>
      </c>
      <c r="H364" s="43" t="n">
        <f aca="false">G364*31.2</f>
        <v>416.208</v>
      </c>
    </row>
    <row r="365" s="27" customFormat="true" ht="11.25" hidden="false" customHeight="false" outlineLevel="0" collapsed="false">
      <c r="A365" s="27" t="s">
        <v>819</v>
      </c>
      <c r="B365" s="38" t="s">
        <v>817</v>
      </c>
      <c r="C365" s="39" t="s">
        <v>562</v>
      </c>
      <c r="D365" s="40" t="s">
        <v>50</v>
      </c>
      <c r="E365" s="40" t="s">
        <v>540</v>
      </c>
      <c r="F365" s="40" t="s">
        <v>50</v>
      </c>
      <c r="G365" s="42" t="n">
        <v>16.56</v>
      </c>
      <c r="H365" s="43" t="n">
        <f aca="false">G365*31.2</f>
        <v>516.672</v>
      </c>
    </row>
    <row r="366" s="27" customFormat="true" ht="11.25" hidden="false" customHeight="false" outlineLevel="0" collapsed="false">
      <c r="A366" s="27" t="s">
        <v>820</v>
      </c>
      <c r="B366" s="38" t="s">
        <v>821</v>
      </c>
      <c r="C366" s="39" t="s">
        <v>562</v>
      </c>
      <c r="D366" s="40" t="s">
        <v>50</v>
      </c>
      <c r="E366" s="40" t="s">
        <v>574</v>
      </c>
      <c r="F366" s="40" t="s">
        <v>50</v>
      </c>
      <c r="G366" s="42" t="n">
        <v>8.74</v>
      </c>
      <c r="H366" s="43" t="n">
        <f aca="false">G366*31.2</f>
        <v>272.688</v>
      </c>
    </row>
    <row r="367" s="27" customFormat="true" ht="11.25" hidden="false" customHeight="false" outlineLevel="0" collapsed="false">
      <c r="A367" s="27" t="s">
        <v>822</v>
      </c>
      <c r="B367" s="38" t="s">
        <v>821</v>
      </c>
      <c r="C367" s="39" t="s">
        <v>823</v>
      </c>
      <c r="D367" s="40" t="s">
        <v>50</v>
      </c>
      <c r="E367" s="40" t="s">
        <v>574</v>
      </c>
      <c r="F367" s="40" t="s">
        <v>50</v>
      </c>
      <c r="G367" s="42" t="n">
        <v>15.18</v>
      </c>
      <c r="H367" s="43" t="n">
        <f aca="false">G367*31.2</f>
        <v>473.616</v>
      </c>
    </row>
    <row r="368" s="27" customFormat="true" ht="11.25" hidden="false" customHeight="false" outlineLevel="0" collapsed="false">
      <c r="A368" s="27" t="s">
        <v>824</v>
      </c>
      <c r="B368" s="38" t="s">
        <v>825</v>
      </c>
      <c r="C368" s="39" t="s">
        <v>744</v>
      </c>
      <c r="D368" s="40" t="s">
        <v>50</v>
      </c>
      <c r="E368" s="40" t="s">
        <v>574</v>
      </c>
      <c r="F368" s="40" t="s">
        <v>50</v>
      </c>
      <c r="G368" s="42" t="n">
        <v>4.37</v>
      </c>
      <c r="H368" s="43" t="n">
        <f aca="false">G368*31.2</f>
        <v>136.344</v>
      </c>
    </row>
    <row r="369" customFormat="false" ht="15.75" hidden="false" customHeight="true" outlineLevel="0" collapsed="false">
      <c r="B369" s="46"/>
      <c r="C369" s="47" t="s">
        <v>826</v>
      </c>
      <c r="D369" s="48"/>
      <c r="E369" s="48"/>
      <c r="F369" s="48"/>
      <c r="G369" s="49"/>
      <c r="H369" s="43"/>
    </row>
    <row r="370" s="27" customFormat="true" ht="11.25" hidden="false" customHeight="false" outlineLevel="0" collapsed="false">
      <c r="A370" s="27" t="s">
        <v>827</v>
      </c>
      <c r="B370" s="38" t="s">
        <v>828</v>
      </c>
      <c r="C370" s="39" t="s">
        <v>829</v>
      </c>
      <c r="D370" s="40" t="s">
        <v>50</v>
      </c>
      <c r="E370" s="40" t="s">
        <v>50</v>
      </c>
      <c r="F370" s="40" t="s">
        <v>50</v>
      </c>
      <c r="G370" s="42" t="n">
        <v>3.5</v>
      </c>
      <c r="H370" s="43" t="n">
        <f aca="false">G370*31.2</f>
        <v>109.2</v>
      </c>
    </row>
    <row r="371" s="27" customFormat="true" ht="11.25" hidden="false" customHeight="false" outlineLevel="0" collapsed="false">
      <c r="A371" s="27" t="s">
        <v>830</v>
      </c>
      <c r="B371" s="38" t="s">
        <v>831</v>
      </c>
      <c r="C371" s="39" t="s">
        <v>832</v>
      </c>
      <c r="D371" s="40" t="s">
        <v>50</v>
      </c>
      <c r="E371" s="40" t="s">
        <v>50</v>
      </c>
      <c r="F371" s="40" t="s">
        <v>50</v>
      </c>
      <c r="G371" s="42" t="n">
        <v>8.82</v>
      </c>
      <c r="H371" s="43" t="n">
        <f aca="false">G371*31.2</f>
        <v>275.184</v>
      </c>
    </row>
    <row r="372" s="27" customFormat="true" ht="22.5" hidden="false" customHeight="false" outlineLevel="0" collapsed="false">
      <c r="A372" s="27" t="s">
        <v>833</v>
      </c>
      <c r="B372" s="38" t="s">
        <v>834</v>
      </c>
      <c r="C372" s="39" t="s">
        <v>835</v>
      </c>
      <c r="D372" s="40" t="s">
        <v>50</v>
      </c>
      <c r="E372" s="40" t="s">
        <v>50</v>
      </c>
      <c r="F372" s="40" t="s">
        <v>50</v>
      </c>
      <c r="G372" s="42" t="n">
        <v>9.8</v>
      </c>
      <c r="H372" s="43" t="n">
        <f aca="false">G372*31.2</f>
        <v>305.76</v>
      </c>
    </row>
    <row r="373" s="27" customFormat="true" ht="11.25" hidden="false" customHeight="false" outlineLevel="0" collapsed="false">
      <c r="A373" s="27" t="s">
        <v>836</v>
      </c>
      <c r="B373" s="38" t="s">
        <v>837</v>
      </c>
      <c r="C373" s="39" t="s">
        <v>838</v>
      </c>
      <c r="D373" s="40" t="s">
        <v>50</v>
      </c>
      <c r="E373" s="40" t="s">
        <v>50</v>
      </c>
      <c r="F373" s="40" t="s">
        <v>50</v>
      </c>
      <c r="G373" s="42" t="n">
        <v>8.4</v>
      </c>
      <c r="H373" s="43" t="n">
        <f aca="false">G373*31.2</f>
        <v>262.08</v>
      </c>
    </row>
    <row r="374" s="27" customFormat="true" ht="11.25" hidden="false" customHeight="false" outlineLevel="0" collapsed="false">
      <c r="A374" s="27" t="s">
        <v>839</v>
      </c>
      <c r="B374" s="38" t="s">
        <v>840</v>
      </c>
      <c r="C374" s="39" t="s">
        <v>841</v>
      </c>
      <c r="D374" s="40" t="s">
        <v>50</v>
      </c>
      <c r="E374" s="40" t="s">
        <v>50</v>
      </c>
      <c r="F374" s="40" t="s">
        <v>50</v>
      </c>
      <c r="G374" s="42" t="n">
        <v>2.8</v>
      </c>
      <c r="H374" s="43" t="n">
        <f aca="false">G374*31.2</f>
        <v>87.36</v>
      </c>
    </row>
    <row r="375" s="27" customFormat="true" ht="11.25" hidden="false" customHeight="false" outlineLevel="0" collapsed="false">
      <c r="A375" s="27" t="s">
        <v>842</v>
      </c>
      <c r="B375" s="38" t="s">
        <v>843</v>
      </c>
      <c r="C375" s="39" t="s">
        <v>844</v>
      </c>
      <c r="D375" s="40" t="s">
        <v>50</v>
      </c>
      <c r="E375" s="40" t="s">
        <v>50</v>
      </c>
      <c r="F375" s="40" t="s">
        <v>50</v>
      </c>
      <c r="G375" s="42" t="n">
        <v>2.8</v>
      </c>
      <c r="H375" s="43" t="n">
        <f aca="false">G375*31.2</f>
        <v>87.36</v>
      </c>
    </row>
    <row r="376" s="27" customFormat="true" ht="11.25" hidden="false" customHeight="false" outlineLevel="0" collapsed="false">
      <c r="A376" s="27" t="s">
        <v>845</v>
      </c>
      <c r="B376" s="38" t="s">
        <v>846</v>
      </c>
      <c r="C376" s="39" t="s">
        <v>847</v>
      </c>
      <c r="D376" s="40" t="s">
        <v>50</v>
      </c>
      <c r="E376" s="40" t="s">
        <v>50</v>
      </c>
      <c r="F376" s="40" t="s">
        <v>50</v>
      </c>
      <c r="G376" s="42" t="n">
        <v>5.6</v>
      </c>
      <c r="H376" s="43" t="n">
        <f aca="false">G376*31.2</f>
        <v>174.72</v>
      </c>
    </row>
    <row r="377" s="27" customFormat="true" ht="11.25" hidden="false" customHeight="false" outlineLevel="0" collapsed="false">
      <c r="A377" s="27" t="s">
        <v>848</v>
      </c>
      <c r="B377" s="38" t="s">
        <v>849</v>
      </c>
      <c r="C377" s="39" t="s">
        <v>850</v>
      </c>
      <c r="D377" s="40" t="s">
        <v>50</v>
      </c>
      <c r="E377" s="40" t="s">
        <v>50</v>
      </c>
      <c r="F377" s="40" t="s">
        <v>50</v>
      </c>
      <c r="G377" s="42" t="n">
        <v>2.66</v>
      </c>
      <c r="H377" s="43" t="n">
        <f aca="false">G377*31.2</f>
        <v>82.992</v>
      </c>
    </row>
    <row r="378" s="27" customFormat="true" ht="11.25" hidden="false" customHeight="false" outlineLevel="0" collapsed="false">
      <c r="A378" s="27" t="s">
        <v>851</v>
      </c>
      <c r="B378" s="38" t="s">
        <v>852</v>
      </c>
      <c r="C378" s="39" t="s">
        <v>853</v>
      </c>
      <c r="D378" s="40" t="s">
        <v>50</v>
      </c>
      <c r="E378" s="40" t="s">
        <v>50</v>
      </c>
      <c r="F378" s="40" t="s">
        <v>50</v>
      </c>
      <c r="G378" s="42" t="n">
        <v>2.1</v>
      </c>
      <c r="H378" s="43" t="n">
        <f aca="false">G378*31.2</f>
        <v>65.52</v>
      </c>
    </row>
    <row r="379" s="27" customFormat="true" ht="22.5" hidden="false" customHeight="false" outlineLevel="0" collapsed="false">
      <c r="A379" s="27" t="s">
        <v>854</v>
      </c>
      <c r="B379" s="38" t="s">
        <v>855</v>
      </c>
      <c r="C379" s="39" t="s">
        <v>856</v>
      </c>
      <c r="D379" s="40" t="s">
        <v>50</v>
      </c>
      <c r="E379" s="40" t="s">
        <v>50</v>
      </c>
      <c r="F379" s="40" t="s">
        <v>50</v>
      </c>
      <c r="G379" s="42" t="n">
        <v>1.96</v>
      </c>
      <c r="H379" s="43" t="n">
        <f aca="false">G379*31.2</f>
        <v>61.152</v>
      </c>
    </row>
    <row r="380" s="27" customFormat="true" ht="11.25" hidden="false" customHeight="false" outlineLevel="0" collapsed="false">
      <c r="A380" s="27" t="s">
        <v>857</v>
      </c>
      <c r="B380" s="38" t="s">
        <v>858</v>
      </c>
      <c r="C380" s="39" t="s">
        <v>859</v>
      </c>
      <c r="D380" s="40" t="s">
        <v>50</v>
      </c>
      <c r="E380" s="40" t="s">
        <v>50</v>
      </c>
      <c r="F380" s="40" t="s">
        <v>50</v>
      </c>
      <c r="G380" s="42" t="n">
        <v>2.66</v>
      </c>
      <c r="H380" s="43" t="n">
        <f aca="false">G380*31.2</f>
        <v>82.992</v>
      </c>
    </row>
    <row r="381" s="27" customFormat="true" ht="11.25" hidden="false" customHeight="false" outlineLevel="0" collapsed="false">
      <c r="A381" s="27" t="s">
        <v>860</v>
      </c>
      <c r="B381" s="38" t="s">
        <v>861</v>
      </c>
      <c r="C381" s="39" t="s">
        <v>862</v>
      </c>
      <c r="D381" s="40" t="s">
        <v>50</v>
      </c>
      <c r="E381" s="40" t="s">
        <v>50</v>
      </c>
      <c r="F381" s="40" t="s">
        <v>50</v>
      </c>
      <c r="G381" s="42" t="n">
        <v>1.96</v>
      </c>
      <c r="H381" s="43" t="n">
        <f aca="false">G381*31.2</f>
        <v>61.152</v>
      </c>
    </row>
    <row r="382" s="27" customFormat="true" ht="11.25" hidden="false" customHeight="false" outlineLevel="0" collapsed="false">
      <c r="A382" s="27" t="s">
        <v>863</v>
      </c>
      <c r="B382" s="38" t="s">
        <v>864</v>
      </c>
      <c r="C382" s="39" t="s">
        <v>865</v>
      </c>
      <c r="D382" s="40" t="s">
        <v>50</v>
      </c>
      <c r="E382" s="40" t="s">
        <v>50</v>
      </c>
      <c r="F382" s="40" t="s">
        <v>50</v>
      </c>
      <c r="G382" s="42" t="n">
        <v>4.76</v>
      </c>
      <c r="H382" s="43" t="n">
        <f aca="false">G382*31.2</f>
        <v>148.512</v>
      </c>
    </row>
    <row r="383" s="27" customFormat="true" ht="11.25" hidden="false" customHeight="false" outlineLevel="0" collapsed="false">
      <c r="A383" s="27" t="s">
        <v>866</v>
      </c>
      <c r="B383" s="38" t="s">
        <v>867</v>
      </c>
      <c r="C383" s="39" t="s">
        <v>868</v>
      </c>
      <c r="D383" s="40" t="s">
        <v>50</v>
      </c>
      <c r="E383" s="40" t="s">
        <v>50</v>
      </c>
      <c r="F383" s="40" t="s">
        <v>50</v>
      </c>
      <c r="G383" s="42" t="n">
        <v>217</v>
      </c>
      <c r="H383" s="43" t="n">
        <f aca="false">G383*31.2</f>
        <v>6770.4</v>
      </c>
    </row>
    <row r="384" s="27" customFormat="true" ht="11.25" hidden="false" customHeight="false" outlineLevel="0" collapsed="false">
      <c r="A384" s="27" t="s">
        <v>869</v>
      </c>
      <c r="B384" s="38" t="s">
        <v>870</v>
      </c>
      <c r="C384" s="39" t="s">
        <v>871</v>
      </c>
      <c r="D384" s="40" t="s">
        <v>50</v>
      </c>
      <c r="E384" s="40" t="s">
        <v>50</v>
      </c>
      <c r="F384" s="40" t="s">
        <v>50</v>
      </c>
      <c r="G384" s="42" t="n">
        <v>47.6</v>
      </c>
      <c r="H384" s="43" t="n">
        <f aca="false">G384*31.2</f>
        <v>1485.12</v>
      </c>
    </row>
    <row r="385" s="27" customFormat="true" ht="11.25" hidden="false" customHeight="false" outlineLevel="0" collapsed="false">
      <c r="A385" s="27" t="s">
        <v>872</v>
      </c>
      <c r="B385" s="38" t="s">
        <v>873</v>
      </c>
      <c r="C385" s="39" t="s">
        <v>874</v>
      </c>
      <c r="D385" s="40" t="s">
        <v>50</v>
      </c>
      <c r="E385" s="40" t="s">
        <v>50</v>
      </c>
      <c r="F385" s="40" t="s">
        <v>50</v>
      </c>
      <c r="G385" s="42" t="n">
        <v>22.12</v>
      </c>
      <c r="H385" s="43" t="n">
        <f aca="false">G385*31.2</f>
        <v>690.144</v>
      </c>
    </row>
    <row r="386" s="27" customFormat="true" ht="11.25" hidden="false" customHeight="false" outlineLevel="0" collapsed="false">
      <c r="A386" s="27" t="s">
        <v>875</v>
      </c>
      <c r="B386" s="38" t="s">
        <v>876</v>
      </c>
      <c r="C386" s="39" t="s">
        <v>877</v>
      </c>
      <c r="D386" s="40" t="s">
        <v>50</v>
      </c>
      <c r="E386" s="40" t="s">
        <v>50</v>
      </c>
      <c r="F386" s="40" t="s">
        <v>50</v>
      </c>
      <c r="G386" s="42" t="n">
        <v>15.4</v>
      </c>
      <c r="H386" s="43" t="n">
        <f aca="false">G386*31.2</f>
        <v>480.48</v>
      </c>
    </row>
    <row r="387" s="27" customFormat="true" ht="11.25" hidden="false" customHeight="false" outlineLevel="0" collapsed="false">
      <c r="A387" s="27" t="s">
        <v>878</v>
      </c>
      <c r="B387" s="38" t="s">
        <v>879</v>
      </c>
      <c r="C387" s="39" t="s">
        <v>880</v>
      </c>
      <c r="D387" s="40" t="s">
        <v>50</v>
      </c>
      <c r="E387" s="40" t="s">
        <v>50</v>
      </c>
      <c r="F387" s="40" t="s">
        <v>50</v>
      </c>
      <c r="G387" s="42" t="n">
        <v>9.38</v>
      </c>
      <c r="H387" s="43" t="n">
        <f aca="false">G387*31.2</f>
        <v>292.656</v>
      </c>
    </row>
    <row r="388" s="27" customFormat="true" ht="11.25" hidden="false" customHeight="false" outlineLevel="0" collapsed="false">
      <c r="A388" s="27" t="s">
        <v>881</v>
      </c>
      <c r="B388" s="38" t="s">
        <v>882</v>
      </c>
      <c r="C388" s="39" t="s">
        <v>883</v>
      </c>
      <c r="D388" s="40" t="s">
        <v>50</v>
      </c>
      <c r="E388" s="40" t="s">
        <v>50</v>
      </c>
      <c r="F388" s="40" t="s">
        <v>50</v>
      </c>
      <c r="G388" s="42" t="n">
        <v>9.8</v>
      </c>
      <c r="H388" s="43" t="n">
        <f aca="false">G388*31.2</f>
        <v>305.76</v>
      </c>
    </row>
    <row r="389" s="27" customFormat="true" ht="11.25" hidden="false" customHeight="false" outlineLevel="0" collapsed="false">
      <c r="A389" s="27" t="s">
        <v>884</v>
      </c>
      <c r="B389" s="38" t="s">
        <v>885</v>
      </c>
      <c r="C389" s="39" t="s">
        <v>886</v>
      </c>
      <c r="D389" s="40" t="s">
        <v>50</v>
      </c>
      <c r="E389" s="40" t="s">
        <v>50</v>
      </c>
      <c r="F389" s="40" t="s">
        <v>50</v>
      </c>
      <c r="G389" s="42" t="n">
        <v>9.8</v>
      </c>
      <c r="H389" s="43" t="n">
        <f aca="false">G389*31.2</f>
        <v>305.76</v>
      </c>
    </row>
    <row r="390" s="27" customFormat="true" ht="11.25" hidden="false" customHeight="false" outlineLevel="0" collapsed="false">
      <c r="A390" s="27" t="s">
        <v>887</v>
      </c>
      <c r="B390" s="38" t="s">
        <v>888</v>
      </c>
      <c r="C390" s="39" t="s">
        <v>889</v>
      </c>
      <c r="D390" s="40" t="s">
        <v>50</v>
      </c>
      <c r="E390" s="40" t="s">
        <v>50</v>
      </c>
      <c r="F390" s="40" t="s">
        <v>50</v>
      </c>
      <c r="G390" s="42" t="n">
        <v>4.06</v>
      </c>
      <c r="H390" s="43" t="n">
        <f aca="false">G390*31.2</f>
        <v>126.672</v>
      </c>
    </row>
    <row r="391" s="27" customFormat="true" ht="11.25" hidden="false" customHeight="false" outlineLevel="0" collapsed="false">
      <c r="A391" s="27" t="s">
        <v>890</v>
      </c>
      <c r="B391" s="38" t="s">
        <v>891</v>
      </c>
      <c r="C391" s="39" t="s">
        <v>892</v>
      </c>
      <c r="D391" s="40" t="s">
        <v>50</v>
      </c>
      <c r="E391" s="40" t="s">
        <v>50</v>
      </c>
      <c r="F391" s="40" t="s">
        <v>50</v>
      </c>
      <c r="G391" s="42" t="n">
        <v>11.9</v>
      </c>
      <c r="H391" s="43" t="n">
        <f aca="false">G391*31.2</f>
        <v>371.28</v>
      </c>
    </row>
    <row r="392" s="27" customFormat="true" ht="11.25" hidden="false" customHeight="false" outlineLevel="0" collapsed="false">
      <c r="A392" s="27" t="s">
        <v>893</v>
      </c>
      <c r="B392" s="38" t="s">
        <v>894</v>
      </c>
      <c r="C392" s="39" t="s">
        <v>895</v>
      </c>
      <c r="D392" s="40" t="s">
        <v>50</v>
      </c>
      <c r="E392" s="40" t="s">
        <v>50</v>
      </c>
      <c r="F392" s="40" t="s">
        <v>50</v>
      </c>
      <c r="G392" s="42" t="n">
        <v>14</v>
      </c>
      <c r="H392" s="43" t="n">
        <f aca="false">G392*31.2</f>
        <v>436.8</v>
      </c>
    </row>
    <row r="393" s="27" customFormat="true" ht="11.25" hidden="false" customHeight="false" outlineLevel="0" collapsed="false">
      <c r="A393" s="27" t="s">
        <v>896</v>
      </c>
      <c r="B393" s="38" t="s">
        <v>50</v>
      </c>
      <c r="C393" s="39" t="s">
        <v>897</v>
      </c>
      <c r="D393" s="40" t="s">
        <v>50</v>
      </c>
      <c r="E393" s="40" t="s">
        <v>50</v>
      </c>
      <c r="F393" s="40" t="s">
        <v>50</v>
      </c>
      <c r="G393" s="42" t="n">
        <v>19.6</v>
      </c>
      <c r="H393" s="43" t="n">
        <f aca="false">G393*31.2</f>
        <v>611.52</v>
      </c>
    </row>
    <row r="394" s="27" customFormat="true" ht="11.25" hidden="false" customHeight="false" outlineLevel="0" collapsed="false">
      <c r="A394" s="27" t="s">
        <v>898</v>
      </c>
      <c r="B394" s="38" t="s">
        <v>50</v>
      </c>
      <c r="C394" s="39" t="s">
        <v>899</v>
      </c>
      <c r="D394" s="40" t="s">
        <v>50</v>
      </c>
      <c r="E394" s="40" t="s">
        <v>50</v>
      </c>
      <c r="F394" s="40" t="s">
        <v>50</v>
      </c>
      <c r="G394" s="42" t="n">
        <v>22.4</v>
      </c>
      <c r="H394" s="43" t="n">
        <f aca="false">G394*31.2</f>
        <v>698.88</v>
      </c>
    </row>
    <row r="395" s="27" customFormat="true" ht="11.25" hidden="false" customHeight="false" outlineLevel="0" collapsed="false">
      <c r="A395" s="27" t="s">
        <v>900</v>
      </c>
      <c r="B395" s="38" t="s">
        <v>50</v>
      </c>
      <c r="C395" s="39" t="s">
        <v>901</v>
      </c>
      <c r="D395" s="40" t="s">
        <v>50</v>
      </c>
      <c r="E395" s="40" t="s">
        <v>50</v>
      </c>
      <c r="F395" s="40" t="s">
        <v>50</v>
      </c>
      <c r="G395" s="42" t="n">
        <v>19.6</v>
      </c>
      <c r="H395" s="43" t="n">
        <f aca="false">G395*31.2</f>
        <v>611.52</v>
      </c>
    </row>
    <row r="396" s="27" customFormat="true" ht="11.25" hidden="false" customHeight="false" outlineLevel="0" collapsed="false">
      <c r="A396" s="27" t="s">
        <v>902</v>
      </c>
      <c r="B396" s="38" t="s">
        <v>50</v>
      </c>
      <c r="C396" s="39" t="s">
        <v>903</v>
      </c>
      <c r="D396" s="40" t="s">
        <v>50</v>
      </c>
      <c r="E396" s="40" t="s">
        <v>50</v>
      </c>
      <c r="F396" s="40" t="s">
        <v>50</v>
      </c>
      <c r="G396" s="42" t="n">
        <v>12.6</v>
      </c>
      <c r="H396" s="43" t="n">
        <f aca="false">G396*31.2</f>
        <v>393.12</v>
      </c>
    </row>
    <row r="397" s="27" customFormat="true" ht="11.25" hidden="false" customHeight="false" outlineLevel="0" collapsed="false">
      <c r="A397" s="27" t="s">
        <v>904</v>
      </c>
      <c r="B397" s="38" t="s">
        <v>888</v>
      </c>
      <c r="C397" s="39" t="s">
        <v>905</v>
      </c>
      <c r="D397" s="40" t="s">
        <v>50</v>
      </c>
      <c r="E397" s="40" t="s">
        <v>540</v>
      </c>
      <c r="F397" s="40" t="s">
        <v>50</v>
      </c>
      <c r="G397" s="42" t="n">
        <v>4.2</v>
      </c>
      <c r="H397" s="43" t="n">
        <f aca="false">G397*31.2</f>
        <v>131.04</v>
      </c>
    </row>
    <row r="398" s="23" customFormat="true" ht="30" hidden="false" customHeight="true" outlineLevel="0" collapsed="false">
      <c r="B398" s="78"/>
      <c r="C398" s="25" t="s">
        <v>906</v>
      </c>
      <c r="D398" s="79"/>
      <c r="E398" s="79"/>
      <c r="F398" s="80"/>
      <c r="G398" s="81"/>
      <c r="H398" s="82"/>
    </row>
    <row r="399" customFormat="false" ht="15.75" hidden="false" customHeight="true" outlineLevel="0" collapsed="false">
      <c r="B399" s="46"/>
      <c r="C399" s="47" t="s">
        <v>907</v>
      </c>
      <c r="D399" s="48"/>
      <c r="E399" s="48"/>
      <c r="F399" s="48"/>
      <c r="G399" s="49"/>
      <c r="H399" s="43"/>
    </row>
    <row r="400" s="27" customFormat="true" ht="11.25" hidden="false" customHeight="false" outlineLevel="0" collapsed="false">
      <c r="A400" s="27" t="s">
        <v>908</v>
      </c>
      <c r="B400" s="38" t="s">
        <v>909</v>
      </c>
      <c r="C400" s="39" t="s">
        <v>910</v>
      </c>
      <c r="D400" s="40" t="s">
        <v>50</v>
      </c>
      <c r="E400" s="40" t="s">
        <v>540</v>
      </c>
      <c r="F400" s="40" t="s">
        <v>50</v>
      </c>
      <c r="G400" s="42" t="n">
        <v>46.4885</v>
      </c>
      <c r="H400" s="43" t="n">
        <f aca="false">G400*31.2</f>
        <v>1450.4412</v>
      </c>
    </row>
    <row r="401" s="27" customFormat="true" ht="11.25" hidden="false" customHeight="false" outlineLevel="0" collapsed="false">
      <c r="A401" s="27" t="s">
        <v>911</v>
      </c>
      <c r="B401" s="38" t="s">
        <v>912</v>
      </c>
      <c r="C401" s="39" t="s">
        <v>913</v>
      </c>
      <c r="D401" s="40" t="s">
        <v>50</v>
      </c>
      <c r="E401" s="40" t="s">
        <v>540</v>
      </c>
      <c r="F401" s="40" t="s">
        <v>50</v>
      </c>
      <c r="G401" s="42" t="n">
        <v>91.015</v>
      </c>
      <c r="H401" s="43" t="n">
        <f aca="false">G401*31.2</f>
        <v>2839.668</v>
      </c>
    </row>
    <row r="402" s="27" customFormat="true" ht="11.25" hidden="false" customHeight="false" outlineLevel="0" collapsed="false">
      <c r="A402" s="27" t="s">
        <v>914</v>
      </c>
      <c r="B402" s="38" t="s">
        <v>915</v>
      </c>
      <c r="C402" s="39" t="s">
        <v>916</v>
      </c>
      <c r="D402" s="40" t="s">
        <v>50</v>
      </c>
      <c r="E402" s="40" t="s">
        <v>540</v>
      </c>
      <c r="F402" s="40" t="s">
        <v>50</v>
      </c>
      <c r="G402" s="42" t="n">
        <v>150.202</v>
      </c>
      <c r="H402" s="43" t="n">
        <f aca="false">G402*31.2</f>
        <v>4686.3024</v>
      </c>
    </row>
    <row r="403" s="27" customFormat="true" ht="11.25" hidden="false" customHeight="false" outlineLevel="0" collapsed="false">
      <c r="A403" s="27" t="s">
        <v>917</v>
      </c>
      <c r="B403" s="38" t="s">
        <v>918</v>
      </c>
      <c r="C403" s="39" t="s">
        <v>919</v>
      </c>
      <c r="D403" s="40" t="s">
        <v>50</v>
      </c>
      <c r="E403" s="40" t="s">
        <v>540</v>
      </c>
      <c r="F403" s="40" t="s">
        <v>50</v>
      </c>
      <c r="G403" s="42" t="n">
        <v>140.174</v>
      </c>
      <c r="H403" s="43" t="n">
        <f aca="false">G403*31.2</f>
        <v>4373.4288</v>
      </c>
    </row>
    <row r="404" s="27" customFormat="true" ht="11.25" hidden="false" customHeight="false" outlineLevel="0" collapsed="false">
      <c r="A404" s="27" t="s">
        <v>920</v>
      </c>
      <c r="B404" s="38" t="s">
        <v>921</v>
      </c>
      <c r="C404" s="39" t="s">
        <v>922</v>
      </c>
      <c r="D404" s="40" t="s">
        <v>50</v>
      </c>
      <c r="E404" s="40" t="s">
        <v>540</v>
      </c>
      <c r="F404" s="40" t="s">
        <v>50</v>
      </c>
      <c r="G404" s="42" t="n">
        <v>124.805</v>
      </c>
      <c r="H404" s="43" t="n">
        <f aca="false">G404*31.2</f>
        <v>3893.916</v>
      </c>
    </row>
    <row r="405" s="27" customFormat="true" ht="11.25" hidden="false" customHeight="false" outlineLevel="0" collapsed="false">
      <c r="A405" s="27" t="s">
        <v>923</v>
      </c>
      <c r="B405" s="38" t="s">
        <v>924</v>
      </c>
      <c r="C405" s="39" t="s">
        <v>925</v>
      </c>
      <c r="D405" s="40" t="s">
        <v>50</v>
      </c>
      <c r="E405" s="40" t="s">
        <v>540</v>
      </c>
      <c r="F405" s="40" t="s">
        <v>50</v>
      </c>
      <c r="G405" s="42" t="n">
        <v>231.2435</v>
      </c>
      <c r="H405" s="43" t="n">
        <f aca="false">G405*31.2</f>
        <v>7214.7972</v>
      </c>
    </row>
    <row r="406" s="27" customFormat="true" ht="11.25" hidden="false" customHeight="false" outlineLevel="0" collapsed="false">
      <c r="A406" s="27" t="s">
        <v>926</v>
      </c>
      <c r="B406" s="38" t="s">
        <v>927</v>
      </c>
      <c r="C406" s="39" t="s">
        <v>928</v>
      </c>
      <c r="D406" s="40" t="s">
        <v>50</v>
      </c>
      <c r="E406" s="40" t="s">
        <v>540</v>
      </c>
      <c r="F406" s="40" t="s">
        <v>50</v>
      </c>
      <c r="G406" s="42" t="n">
        <v>64.31</v>
      </c>
      <c r="H406" s="43" t="n">
        <f aca="false">G406*31.2</f>
        <v>2006.472</v>
      </c>
    </row>
    <row r="407" s="27" customFormat="true" ht="11.25" hidden="false" customHeight="false" outlineLevel="0" collapsed="false">
      <c r="A407" s="27" t="s">
        <v>929</v>
      </c>
      <c r="B407" s="38" t="s">
        <v>930</v>
      </c>
      <c r="C407" s="39" t="s">
        <v>931</v>
      </c>
      <c r="D407" s="40" t="s">
        <v>50</v>
      </c>
      <c r="E407" s="40" t="s">
        <v>540</v>
      </c>
      <c r="F407" s="40" t="s">
        <v>50</v>
      </c>
      <c r="G407" s="42" t="n">
        <v>193.475</v>
      </c>
      <c r="H407" s="43" t="n">
        <f aca="false">G407*31.2</f>
        <v>6036.42</v>
      </c>
    </row>
    <row r="408" s="27" customFormat="true" ht="11.25" hidden="false" customHeight="false" outlineLevel="0" collapsed="false">
      <c r="A408" s="27" t="s">
        <v>932</v>
      </c>
      <c r="B408" s="38" t="s">
        <v>933</v>
      </c>
      <c r="C408" s="39" t="s">
        <v>934</v>
      </c>
      <c r="D408" s="40" t="s">
        <v>50</v>
      </c>
      <c r="E408" s="40" t="s">
        <v>540</v>
      </c>
      <c r="F408" s="40" t="s">
        <v>50</v>
      </c>
      <c r="G408" s="42" t="n">
        <v>62.8385</v>
      </c>
      <c r="H408" s="43" t="n">
        <f aca="false">G408*31.2</f>
        <v>1960.5612</v>
      </c>
    </row>
    <row r="409" s="27" customFormat="true" ht="11.25" hidden="false" customHeight="false" outlineLevel="0" collapsed="false">
      <c r="A409" s="27" t="s">
        <v>935</v>
      </c>
      <c r="B409" s="38" t="s">
        <v>936</v>
      </c>
      <c r="C409" s="39" t="s">
        <v>937</v>
      </c>
      <c r="D409" s="40" t="s">
        <v>50</v>
      </c>
      <c r="E409" s="40" t="s">
        <v>540</v>
      </c>
      <c r="F409" s="40" t="s">
        <v>50</v>
      </c>
      <c r="G409" s="42" t="n">
        <v>128.184</v>
      </c>
      <c r="H409" s="43" t="n">
        <f aca="false">G409*31.2</f>
        <v>3999.3408</v>
      </c>
    </row>
    <row r="410" s="27" customFormat="true" ht="11.25" hidden="false" customHeight="false" outlineLevel="0" collapsed="false">
      <c r="A410" s="27" t="s">
        <v>938</v>
      </c>
      <c r="B410" s="38" t="s">
        <v>939</v>
      </c>
      <c r="C410" s="39" t="s">
        <v>940</v>
      </c>
      <c r="D410" s="40" t="s">
        <v>50</v>
      </c>
      <c r="E410" s="40" t="s">
        <v>540</v>
      </c>
      <c r="F410" s="40" t="s">
        <v>50</v>
      </c>
      <c r="G410" s="42" t="n">
        <v>182.575</v>
      </c>
      <c r="H410" s="43" t="n">
        <f aca="false">G410*31.2</f>
        <v>5696.34</v>
      </c>
    </row>
    <row r="411" customFormat="false" ht="15.75" hidden="false" customHeight="true" outlineLevel="0" collapsed="false">
      <c r="B411" s="46"/>
      <c r="C411" s="47" t="s">
        <v>610</v>
      </c>
      <c r="D411" s="48"/>
      <c r="E411" s="48"/>
      <c r="F411" s="48"/>
      <c r="G411" s="49"/>
      <c r="H411" s="43"/>
    </row>
    <row r="412" s="27" customFormat="true" ht="11.25" hidden="false" customHeight="false" outlineLevel="0" collapsed="false">
      <c r="A412" s="27" t="s">
        <v>941</v>
      </c>
      <c r="B412" s="38" t="s">
        <v>942</v>
      </c>
      <c r="C412" s="39" t="s">
        <v>943</v>
      </c>
      <c r="D412" s="40" t="s">
        <v>37</v>
      </c>
      <c r="E412" s="40" t="s">
        <v>540</v>
      </c>
      <c r="F412" s="40" t="s">
        <v>50</v>
      </c>
      <c r="G412" s="42" t="n">
        <v>12.815</v>
      </c>
      <c r="H412" s="43" t="n">
        <f aca="false">G412*31.2</f>
        <v>399.828</v>
      </c>
    </row>
    <row r="413" s="27" customFormat="true" ht="11.25" hidden="false" customHeight="false" outlineLevel="0" collapsed="false">
      <c r="A413" s="27" t="s">
        <v>944</v>
      </c>
      <c r="B413" s="38" t="s">
        <v>945</v>
      </c>
      <c r="C413" s="39" t="s">
        <v>946</v>
      </c>
      <c r="D413" s="40" t="s">
        <v>947</v>
      </c>
      <c r="E413" s="40" t="s">
        <v>540</v>
      </c>
      <c r="F413" s="40" t="s">
        <v>50</v>
      </c>
      <c r="G413" s="42" t="n">
        <v>26.07</v>
      </c>
      <c r="H413" s="43" t="n">
        <f aca="false">G413*31.2</f>
        <v>813.384</v>
      </c>
    </row>
    <row r="414" s="27" customFormat="true" ht="11.25" hidden="false" customHeight="false" outlineLevel="0" collapsed="false">
      <c r="A414" s="27" t="s">
        <v>948</v>
      </c>
      <c r="B414" s="38" t="s">
        <v>949</v>
      </c>
      <c r="C414" s="39" t="s">
        <v>950</v>
      </c>
      <c r="D414" s="40" t="s">
        <v>37</v>
      </c>
      <c r="E414" s="40" t="s">
        <v>540</v>
      </c>
      <c r="F414" s="40" t="s">
        <v>50</v>
      </c>
      <c r="G414" s="42" t="n">
        <v>16.94</v>
      </c>
      <c r="H414" s="43" t="n">
        <f aca="false">G414*31.2</f>
        <v>528.528</v>
      </c>
    </row>
    <row r="415" s="27" customFormat="true" ht="11.25" hidden="false" customHeight="false" outlineLevel="0" collapsed="false">
      <c r="A415" s="27" t="s">
        <v>951</v>
      </c>
      <c r="B415" s="38" t="s">
        <v>952</v>
      </c>
      <c r="C415" s="39" t="s">
        <v>953</v>
      </c>
      <c r="D415" s="40" t="s">
        <v>37</v>
      </c>
      <c r="E415" s="40" t="s">
        <v>540</v>
      </c>
      <c r="F415" s="40" t="s">
        <v>50</v>
      </c>
      <c r="G415" s="42" t="n">
        <v>15.125</v>
      </c>
      <c r="H415" s="43" t="n">
        <f aca="false">G415*31.2</f>
        <v>471.9</v>
      </c>
    </row>
    <row r="416" s="27" customFormat="true" ht="11.25" hidden="false" customHeight="false" outlineLevel="0" collapsed="false">
      <c r="A416" s="27" t="s">
        <v>954</v>
      </c>
      <c r="B416" s="38" t="s">
        <v>955</v>
      </c>
      <c r="C416" s="39" t="s">
        <v>956</v>
      </c>
      <c r="D416" s="40" t="s">
        <v>628</v>
      </c>
      <c r="E416" s="40" t="s">
        <v>540</v>
      </c>
      <c r="F416" s="40" t="s">
        <v>50</v>
      </c>
      <c r="G416" s="42" t="n">
        <v>21.835</v>
      </c>
      <c r="H416" s="43" t="n">
        <f aca="false">G416*31.2</f>
        <v>681.252</v>
      </c>
    </row>
    <row r="417" s="27" customFormat="true" ht="11.25" hidden="false" customHeight="false" outlineLevel="0" collapsed="false">
      <c r="A417" s="27" t="s">
        <v>957</v>
      </c>
      <c r="B417" s="38" t="s">
        <v>958</v>
      </c>
      <c r="C417" s="39" t="s">
        <v>959</v>
      </c>
      <c r="D417" s="40" t="s">
        <v>37</v>
      </c>
      <c r="E417" s="40" t="s">
        <v>540</v>
      </c>
      <c r="F417" s="40" t="s">
        <v>50</v>
      </c>
      <c r="G417" s="42" t="n">
        <v>37.565</v>
      </c>
      <c r="H417" s="43" t="n">
        <f aca="false">G417*31.2</f>
        <v>1172.028</v>
      </c>
    </row>
    <row r="418" s="27" customFormat="true" ht="11.25" hidden="false" customHeight="false" outlineLevel="0" collapsed="false">
      <c r="A418" s="27" t="s">
        <v>960</v>
      </c>
      <c r="B418" s="38" t="s">
        <v>961</v>
      </c>
      <c r="C418" s="39" t="s">
        <v>962</v>
      </c>
      <c r="D418" s="40" t="s">
        <v>963</v>
      </c>
      <c r="E418" s="40" t="s">
        <v>540</v>
      </c>
      <c r="F418" s="40" t="s">
        <v>50</v>
      </c>
      <c r="G418" s="42" t="n">
        <v>24.86</v>
      </c>
      <c r="H418" s="43" t="n">
        <f aca="false">G418*31.2</f>
        <v>775.632</v>
      </c>
    </row>
    <row r="419" s="27" customFormat="true" ht="11.25" hidden="false" customHeight="false" outlineLevel="0" collapsed="false">
      <c r="A419" s="27" t="s">
        <v>964</v>
      </c>
      <c r="B419" s="38" t="s">
        <v>965</v>
      </c>
      <c r="C419" s="39" t="s">
        <v>966</v>
      </c>
      <c r="D419" s="40" t="s">
        <v>963</v>
      </c>
      <c r="E419" s="40" t="s">
        <v>540</v>
      </c>
      <c r="F419" s="40" t="s">
        <v>50</v>
      </c>
      <c r="G419" s="42" t="n">
        <v>21.23</v>
      </c>
      <c r="H419" s="43" t="n">
        <f aca="false">G419*31.2</f>
        <v>662.376</v>
      </c>
    </row>
    <row r="420" s="27" customFormat="true" ht="11.25" hidden="false" customHeight="false" outlineLevel="0" collapsed="false">
      <c r="A420" s="27" t="s">
        <v>967</v>
      </c>
      <c r="B420" s="38" t="s">
        <v>968</v>
      </c>
      <c r="C420" s="39" t="s">
        <v>969</v>
      </c>
      <c r="D420" s="40" t="s">
        <v>37</v>
      </c>
      <c r="E420" s="40" t="s">
        <v>540</v>
      </c>
      <c r="F420" s="40" t="s">
        <v>50</v>
      </c>
      <c r="G420" s="42" t="n">
        <v>31.35</v>
      </c>
      <c r="H420" s="43" t="n">
        <f aca="false">G420*31.2</f>
        <v>978.12</v>
      </c>
    </row>
    <row r="421" s="27" customFormat="true" ht="11.25" hidden="false" customHeight="false" outlineLevel="0" collapsed="false">
      <c r="A421" s="27" t="s">
        <v>970</v>
      </c>
      <c r="B421" s="38" t="s">
        <v>971</v>
      </c>
      <c r="C421" s="39" t="s">
        <v>972</v>
      </c>
      <c r="D421" s="40" t="s">
        <v>963</v>
      </c>
      <c r="E421" s="40" t="s">
        <v>540</v>
      </c>
      <c r="F421" s="40" t="s">
        <v>50</v>
      </c>
      <c r="G421" s="42" t="n">
        <v>23.705</v>
      </c>
      <c r="H421" s="43" t="n">
        <f aca="false">G421*31.2</f>
        <v>739.596</v>
      </c>
    </row>
    <row r="422" s="27" customFormat="true" ht="11.25" hidden="false" customHeight="false" outlineLevel="0" collapsed="false">
      <c r="A422" s="27" t="s">
        <v>973</v>
      </c>
      <c r="B422" s="38" t="s">
        <v>974</v>
      </c>
      <c r="C422" s="39" t="s">
        <v>975</v>
      </c>
      <c r="D422" s="40" t="s">
        <v>37</v>
      </c>
      <c r="E422" s="40" t="s">
        <v>540</v>
      </c>
      <c r="F422" s="40" t="s">
        <v>50</v>
      </c>
      <c r="G422" s="42" t="n">
        <v>36.575</v>
      </c>
      <c r="H422" s="43" t="n">
        <f aca="false">G422*31.2</f>
        <v>1141.14</v>
      </c>
    </row>
    <row r="423" s="27" customFormat="true" ht="11.25" hidden="false" customHeight="false" outlineLevel="0" collapsed="false">
      <c r="A423" s="27" t="s">
        <v>976</v>
      </c>
      <c r="B423" s="38" t="s">
        <v>977</v>
      </c>
      <c r="C423" s="39" t="s">
        <v>978</v>
      </c>
      <c r="D423" s="40" t="s">
        <v>637</v>
      </c>
      <c r="E423" s="40" t="s">
        <v>540</v>
      </c>
      <c r="F423" s="40" t="s">
        <v>50</v>
      </c>
      <c r="G423" s="42" t="n">
        <v>15.18</v>
      </c>
      <c r="H423" s="43" t="n">
        <f aca="false">G423*31.2</f>
        <v>473.616</v>
      </c>
    </row>
    <row r="424" s="27" customFormat="true" ht="11.25" hidden="false" customHeight="false" outlineLevel="0" collapsed="false">
      <c r="A424" s="27" t="s">
        <v>979</v>
      </c>
      <c r="B424" s="38" t="s">
        <v>980</v>
      </c>
      <c r="C424" s="39" t="s">
        <v>981</v>
      </c>
      <c r="D424" s="40" t="s">
        <v>37</v>
      </c>
      <c r="E424" s="40" t="s">
        <v>540</v>
      </c>
      <c r="F424" s="40" t="s">
        <v>50</v>
      </c>
      <c r="G424" s="42" t="n">
        <v>47.3</v>
      </c>
      <c r="H424" s="43" t="n">
        <f aca="false">G424*31.2</f>
        <v>1475.76</v>
      </c>
    </row>
    <row r="425" s="27" customFormat="true" ht="11.25" hidden="false" customHeight="false" outlineLevel="0" collapsed="false">
      <c r="A425" s="27" t="s">
        <v>982</v>
      </c>
      <c r="B425" s="38" t="s">
        <v>983</v>
      </c>
      <c r="C425" s="39" t="s">
        <v>981</v>
      </c>
      <c r="D425" s="40" t="s">
        <v>673</v>
      </c>
      <c r="E425" s="40" t="s">
        <v>540</v>
      </c>
      <c r="F425" s="40" t="s">
        <v>50</v>
      </c>
      <c r="G425" s="42" t="n">
        <v>47.3</v>
      </c>
      <c r="H425" s="43" t="n">
        <f aca="false">G425*31.2</f>
        <v>1475.76</v>
      </c>
    </row>
    <row r="426" s="27" customFormat="true" ht="11.25" hidden="false" customHeight="false" outlineLevel="0" collapsed="false">
      <c r="A426" s="27" t="s">
        <v>984</v>
      </c>
      <c r="B426" s="38" t="s">
        <v>985</v>
      </c>
      <c r="C426" s="39" t="s">
        <v>986</v>
      </c>
      <c r="D426" s="40" t="s">
        <v>670</v>
      </c>
      <c r="E426" s="40" t="s">
        <v>540</v>
      </c>
      <c r="F426" s="40" t="s">
        <v>50</v>
      </c>
      <c r="G426" s="42" t="n">
        <v>47.3</v>
      </c>
      <c r="H426" s="43" t="n">
        <f aca="false">G426*31.2</f>
        <v>1475.76</v>
      </c>
    </row>
    <row r="427" s="27" customFormat="true" ht="11.25" hidden="false" customHeight="false" outlineLevel="0" collapsed="false">
      <c r="A427" s="27" t="s">
        <v>987</v>
      </c>
      <c r="B427" s="38" t="s">
        <v>988</v>
      </c>
      <c r="C427" s="39" t="s">
        <v>986</v>
      </c>
      <c r="D427" s="40" t="s">
        <v>667</v>
      </c>
      <c r="E427" s="40" t="s">
        <v>540</v>
      </c>
      <c r="F427" s="40" t="s">
        <v>50</v>
      </c>
      <c r="G427" s="42" t="n">
        <v>47.3</v>
      </c>
      <c r="H427" s="43" t="n">
        <f aca="false">G427*31.2</f>
        <v>1475.76</v>
      </c>
    </row>
    <row r="428" s="27" customFormat="true" ht="11.25" hidden="false" customHeight="false" outlineLevel="0" collapsed="false">
      <c r="A428" s="27" t="s">
        <v>989</v>
      </c>
      <c r="B428" s="38" t="s">
        <v>990</v>
      </c>
      <c r="C428" s="39" t="s">
        <v>991</v>
      </c>
      <c r="D428" s="40" t="s">
        <v>963</v>
      </c>
      <c r="E428" s="40" t="s">
        <v>540</v>
      </c>
      <c r="F428" s="40" t="s">
        <v>50</v>
      </c>
      <c r="G428" s="42" t="n">
        <v>15.18</v>
      </c>
      <c r="H428" s="43" t="n">
        <f aca="false">G428*31.2</f>
        <v>473.616</v>
      </c>
    </row>
    <row r="429" s="27" customFormat="true" ht="11.25" hidden="false" customHeight="false" outlineLevel="0" collapsed="false">
      <c r="A429" s="27" t="s">
        <v>992</v>
      </c>
      <c r="B429" s="38" t="s">
        <v>993</v>
      </c>
      <c r="C429" s="39" t="s">
        <v>994</v>
      </c>
      <c r="D429" s="40" t="s">
        <v>995</v>
      </c>
      <c r="E429" s="40" t="s">
        <v>540</v>
      </c>
      <c r="F429" s="40" t="s">
        <v>50</v>
      </c>
      <c r="G429" s="42" t="n">
        <v>49.94</v>
      </c>
      <c r="H429" s="43" t="n">
        <f aca="false">G429*31.2</f>
        <v>1558.128</v>
      </c>
    </row>
    <row r="430" s="27" customFormat="true" ht="11.25" hidden="false" customHeight="false" outlineLevel="0" collapsed="false">
      <c r="A430" s="27" t="s">
        <v>996</v>
      </c>
      <c r="B430" s="38" t="s">
        <v>997</v>
      </c>
      <c r="C430" s="39" t="s">
        <v>994</v>
      </c>
      <c r="D430" s="40" t="s">
        <v>998</v>
      </c>
      <c r="E430" s="40" t="s">
        <v>540</v>
      </c>
      <c r="F430" s="40" t="s">
        <v>50</v>
      </c>
      <c r="G430" s="42" t="n">
        <v>49.94</v>
      </c>
      <c r="H430" s="43" t="n">
        <f aca="false">G430*31.2</f>
        <v>1558.128</v>
      </c>
    </row>
    <row r="431" s="27" customFormat="true" ht="11.25" hidden="false" customHeight="false" outlineLevel="0" collapsed="false">
      <c r="A431" s="27" t="s">
        <v>999</v>
      </c>
      <c r="B431" s="38" t="s">
        <v>1000</v>
      </c>
      <c r="C431" s="39" t="s">
        <v>1001</v>
      </c>
      <c r="D431" s="40" t="s">
        <v>37</v>
      </c>
      <c r="E431" s="40" t="s">
        <v>540</v>
      </c>
      <c r="F431" s="40" t="s">
        <v>50</v>
      </c>
      <c r="G431" s="42" t="n">
        <v>31.625</v>
      </c>
      <c r="H431" s="43" t="n">
        <f aca="false">G431*31.2</f>
        <v>986.7</v>
      </c>
    </row>
    <row r="432" s="27" customFormat="true" ht="11.25" hidden="false" customHeight="false" outlineLevel="0" collapsed="false">
      <c r="A432" s="27" t="s">
        <v>1002</v>
      </c>
      <c r="B432" s="38" t="s">
        <v>1003</v>
      </c>
      <c r="C432" s="39" t="s">
        <v>1004</v>
      </c>
      <c r="D432" s="40" t="s">
        <v>37</v>
      </c>
      <c r="E432" s="40" t="s">
        <v>540</v>
      </c>
      <c r="F432" s="40" t="s">
        <v>50</v>
      </c>
      <c r="G432" s="42" t="n">
        <v>36.52</v>
      </c>
      <c r="H432" s="43" t="n">
        <f aca="false">G432*31.2</f>
        <v>1139.424</v>
      </c>
    </row>
    <row r="433" s="27" customFormat="true" ht="11.25" hidden="false" customHeight="false" outlineLevel="0" collapsed="false">
      <c r="A433" s="27" t="s">
        <v>1005</v>
      </c>
      <c r="B433" s="38" t="s">
        <v>1006</v>
      </c>
      <c r="C433" s="39" t="s">
        <v>1007</v>
      </c>
      <c r="D433" s="40" t="s">
        <v>963</v>
      </c>
      <c r="E433" s="40" t="s">
        <v>540</v>
      </c>
      <c r="F433" s="40" t="s">
        <v>50</v>
      </c>
      <c r="G433" s="42" t="n">
        <v>21.23</v>
      </c>
      <c r="H433" s="43" t="n">
        <f aca="false">G433*31.2</f>
        <v>662.376</v>
      </c>
    </row>
    <row r="434" s="27" customFormat="true" ht="11.25" hidden="false" customHeight="false" outlineLevel="0" collapsed="false">
      <c r="A434" s="27" t="s">
        <v>1008</v>
      </c>
      <c r="B434" s="38" t="s">
        <v>1009</v>
      </c>
      <c r="C434" s="39" t="s">
        <v>1010</v>
      </c>
      <c r="D434" s="40" t="s">
        <v>637</v>
      </c>
      <c r="E434" s="40" t="s">
        <v>540</v>
      </c>
      <c r="F434" s="40" t="s">
        <v>50</v>
      </c>
      <c r="G434" s="42" t="n">
        <v>15.29</v>
      </c>
      <c r="H434" s="43" t="n">
        <f aca="false">G434*31.2</f>
        <v>477.048</v>
      </c>
    </row>
    <row r="435" s="27" customFormat="true" ht="11.25" hidden="false" customHeight="false" outlineLevel="0" collapsed="false">
      <c r="A435" s="27" t="s">
        <v>1011</v>
      </c>
      <c r="B435" s="38" t="s">
        <v>1012</v>
      </c>
      <c r="C435" s="39" t="s">
        <v>1013</v>
      </c>
      <c r="D435" s="40" t="s">
        <v>37</v>
      </c>
      <c r="E435" s="40" t="s">
        <v>540</v>
      </c>
      <c r="F435" s="40" t="s">
        <v>50</v>
      </c>
      <c r="G435" s="42" t="n">
        <v>36.08</v>
      </c>
      <c r="H435" s="43" t="n">
        <f aca="false">G435*31.2</f>
        <v>1125.696</v>
      </c>
    </row>
    <row r="436" s="27" customFormat="true" ht="11.25" hidden="false" customHeight="false" outlineLevel="0" collapsed="false">
      <c r="A436" s="27" t="s">
        <v>1014</v>
      </c>
      <c r="B436" s="38" t="s">
        <v>1015</v>
      </c>
      <c r="C436" s="39" t="s">
        <v>1013</v>
      </c>
      <c r="D436" s="40" t="s">
        <v>673</v>
      </c>
      <c r="E436" s="40" t="s">
        <v>540</v>
      </c>
      <c r="F436" s="40" t="s">
        <v>50</v>
      </c>
      <c r="G436" s="42" t="n">
        <v>36.08</v>
      </c>
      <c r="H436" s="43" t="n">
        <f aca="false">G436*31.2</f>
        <v>1125.696</v>
      </c>
    </row>
    <row r="437" s="27" customFormat="true" ht="11.25" hidden="false" customHeight="false" outlineLevel="0" collapsed="false">
      <c r="A437" s="27" t="s">
        <v>1016</v>
      </c>
      <c r="B437" s="38" t="s">
        <v>1017</v>
      </c>
      <c r="C437" s="39" t="s">
        <v>1013</v>
      </c>
      <c r="D437" s="40" t="s">
        <v>670</v>
      </c>
      <c r="E437" s="40" t="s">
        <v>540</v>
      </c>
      <c r="F437" s="40" t="s">
        <v>50</v>
      </c>
      <c r="G437" s="42" t="n">
        <v>36.08</v>
      </c>
      <c r="H437" s="43" t="n">
        <f aca="false">G437*31.2</f>
        <v>1125.696</v>
      </c>
    </row>
    <row r="438" s="27" customFormat="true" ht="11.25" hidden="false" customHeight="false" outlineLevel="0" collapsed="false">
      <c r="A438" s="27" t="s">
        <v>1018</v>
      </c>
      <c r="B438" s="38" t="s">
        <v>1019</v>
      </c>
      <c r="C438" s="39" t="s">
        <v>1013</v>
      </c>
      <c r="D438" s="40" t="s">
        <v>667</v>
      </c>
      <c r="E438" s="40" t="s">
        <v>540</v>
      </c>
      <c r="F438" s="40" t="s">
        <v>50</v>
      </c>
      <c r="G438" s="42" t="n">
        <v>36.08</v>
      </c>
      <c r="H438" s="43" t="n">
        <f aca="false">G438*31.2</f>
        <v>1125.696</v>
      </c>
    </row>
    <row r="439" s="27" customFormat="true" ht="11.25" hidden="false" customHeight="false" outlineLevel="0" collapsed="false">
      <c r="A439" s="27" t="s">
        <v>1020</v>
      </c>
      <c r="B439" s="38" t="s">
        <v>1021</v>
      </c>
      <c r="C439" s="39" t="s">
        <v>1013</v>
      </c>
      <c r="D439" s="40" t="s">
        <v>1022</v>
      </c>
      <c r="E439" s="40" t="s">
        <v>540</v>
      </c>
      <c r="F439" s="40" t="s">
        <v>50</v>
      </c>
      <c r="G439" s="42" t="n">
        <v>36.08</v>
      </c>
      <c r="H439" s="43" t="n">
        <f aca="false">G439*31.2</f>
        <v>1125.696</v>
      </c>
    </row>
    <row r="440" s="27" customFormat="true" ht="11.25" hidden="false" customHeight="false" outlineLevel="0" collapsed="false">
      <c r="A440" s="27" t="s">
        <v>1023</v>
      </c>
      <c r="B440" s="38" t="s">
        <v>1024</v>
      </c>
      <c r="C440" s="39" t="s">
        <v>1013</v>
      </c>
      <c r="D440" s="40" t="s">
        <v>1025</v>
      </c>
      <c r="E440" s="40" t="s">
        <v>540</v>
      </c>
      <c r="F440" s="40" t="s">
        <v>50</v>
      </c>
      <c r="G440" s="42" t="n">
        <v>36.08</v>
      </c>
      <c r="H440" s="43" t="n">
        <f aca="false">G440*31.2</f>
        <v>1125.696</v>
      </c>
    </row>
    <row r="441" s="27" customFormat="true" ht="11.25" hidden="false" customHeight="false" outlineLevel="0" collapsed="false">
      <c r="A441" s="27" t="s">
        <v>1026</v>
      </c>
      <c r="B441" s="38" t="s">
        <v>1027</v>
      </c>
      <c r="C441" s="39" t="s">
        <v>1028</v>
      </c>
      <c r="D441" s="40" t="s">
        <v>637</v>
      </c>
      <c r="E441" s="40" t="s">
        <v>540</v>
      </c>
      <c r="F441" s="40" t="s">
        <v>50</v>
      </c>
      <c r="G441" s="42" t="n">
        <v>22.44</v>
      </c>
      <c r="H441" s="43" t="n">
        <f aca="false">G441*31.2</f>
        <v>700.128</v>
      </c>
    </row>
    <row r="442" s="27" customFormat="true" ht="11.25" hidden="false" customHeight="false" outlineLevel="0" collapsed="false">
      <c r="A442" s="27" t="s">
        <v>1029</v>
      </c>
      <c r="B442" s="38" t="s">
        <v>1030</v>
      </c>
      <c r="C442" s="39" t="s">
        <v>1031</v>
      </c>
      <c r="D442" s="40" t="s">
        <v>37</v>
      </c>
      <c r="E442" s="40" t="s">
        <v>540</v>
      </c>
      <c r="F442" s="40" t="s">
        <v>50</v>
      </c>
      <c r="G442" s="42" t="n">
        <v>39.38</v>
      </c>
      <c r="H442" s="43" t="n">
        <f aca="false">G442*31.2</f>
        <v>1228.656</v>
      </c>
    </row>
    <row r="443" s="27" customFormat="true" ht="11.25" hidden="false" customHeight="false" outlineLevel="0" collapsed="false">
      <c r="A443" s="27" t="s">
        <v>1032</v>
      </c>
      <c r="B443" s="38" t="s">
        <v>1033</v>
      </c>
      <c r="C443" s="39" t="s">
        <v>1034</v>
      </c>
      <c r="D443" s="40" t="s">
        <v>963</v>
      </c>
      <c r="E443" s="40" t="s">
        <v>540</v>
      </c>
      <c r="F443" s="40" t="s">
        <v>50</v>
      </c>
      <c r="G443" s="42" t="n">
        <v>30.635</v>
      </c>
      <c r="H443" s="43" t="n">
        <f aca="false">G443*31.2</f>
        <v>955.812</v>
      </c>
    </row>
    <row r="444" s="27" customFormat="true" ht="22.5" hidden="false" customHeight="false" outlineLevel="0" collapsed="false">
      <c r="A444" s="27" t="s">
        <v>1035</v>
      </c>
      <c r="B444" s="38" t="s">
        <v>1036</v>
      </c>
      <c r="C444" s="39" t="s">
        <v>1037</v>
      </c>
      <c r="D444" s="40" t="s">
        <v>37</v>
      </c>
      <c r="E444" s="40" t="s">
        <v>540</v>
      </c>
      <c r="F444" s="40" t="s">
        <v>50</v>
      </c>
      <c r="G444" s="42" t="n">
        <v>30.91</v>
      </c>
      <c r="H444" s="43" t="n">
        <f aca="false">G444*31.2</f>
        <v>964.392</v>
      </c>
    </row>
    <row r="445" s="27" customFormat="true" ht="11.25" hidden="false" customHeight="false" outlineLevel="0" collapsed="false">
      <c r="A445" s="27" t="s">
        <v>1038</v>
      </c>
      <c r="B445" s="38" t="s">
        <v>1039</v>
      </c>
      <c r="C445" s="39" t="s">
        <v>1040</v>
      </c>
      <c r="D445" s="40" t="s">
        <v>963</v>
      </c>
      <c r="E445" s="40" t="s">
        <v>540</v>
      </c>
      <c r="F445" s="40" t="s">
        <v>50</v>
      </c>
      <c r="G445" s="42" t="n">
        <v>14.85</v>
      </c>
      <c r="H445" s="43" t="n">
        <f aca="false">G445*31.2</f>
        <v>463.32</v>
      </c>
    </row>
    <row r="446" s="27" customFormat="true" ht="11.25" hidden="false" customHeight="false" outlineLevel="0" collapsed="false">
      <c r="A446" s="27" t="s">
        <v>1041</v>
      </c>
      <c r="B446" s="38" t="s">
        <v>1042</v>
      </c>
      <c r="C446" s="39" t="s">
        <v>1043</v>
      </c>
      <c r="D446" s="40" t="s">
        <v>963</v>
      </c>
      <c r="E446" s="40" t="s">
        <v>540</v>
      </c>
      <c r="F446" s="40" t="s">
        <v>50</v>
      </c>
      <c r="G446" s="42" t="n">
        <v>20.625</v>
      </c>
      <c r="H446" s="43" t="n">
        <f aca="false">G446*31.2</f>
        <v>643.5</v>
      </c>
    </row>
    <row r="447" s="27" customFormat="true" ht="11.25" hidden="false" customHeight="false" outlineLevel="0" collapsed="false">
      <c r="A447" s="27" t="s">
        <v>1044</v>
      </c>
      <c r="B447" s="38" t="s">
        <v>1045</v>
      </c>
      <c r="C447" s="39" t="s">
        <v>1046</v>
      </c>
      <c r="D447" s="40" t="s">
        <v>37</v>
      </c>
      <c r="E447" s="40" t="s">
        <v>540</v>
      </c>
      <c r="F447" s="40" t="s">
        <v>50</v>
      </c>
      <c r="G447" s="42" t="n">
        <v>12.76</v>
      </c>
      <c r="H447" s="43" t="n">
        <f aca="false">G447*31.2</f>
        <v>398.112</v>
      </c>
    </row>
    <row r="448" s="27" customFormat="true" ht="11.25" hidden="false" customHeight="false" outlineLevel="0" collapsed="false">
      <c r="A448" s="27" t="s">
        <v>1047</v>
      </c>
      <c r="B448" s="38" t="s">
        <v>1048</v>
      </c>
      <c r="C448" s="39" t="s">
        <v>1046</v>
      </c>
      <c r="D448" s="40" t="s">
        <v>628</v>
      </c>
      <c r="E448" s="40" t="s">
        <v>540</v>
      </c>
      <c r="F448" s="40" t="s">
        <v>50</v>
      </c>
      <c r="G448" s="42" t="n">
        <v>18.04</v>
      </c>
      <c r="H448" s="43" t="n">
        <f aca="false">G448*31.2</f>
        <v>562.848</v>
      </c>
    </row>
    <row r="449" s="27" customFormat="true" ht="11.25" hidden="false" customHeight="false" outlineLevel="0" collapsed="false">
      <c r="A449" s="27" t="s">
        <v>1049</v>
      </c>
      <c r="B449" s="38" t="s">
        <v>1050</v>
      </c>
      <c r="C449" s="39" t="s">
        <v>1051</v>
      </c>
      <c r="D449" s="40" t="s">
        <v>37</v>
      </c>
      <c r="E449" s="40" t="s">
        <v>540</v>
      </c>
      <c r="F449" s="40" t="s">
        <v>50</v>
      </c>
      <c r="G449" s="42" t="n">
        <v>41.8</v>
      </c>
      <c r="H449" s="43" t="n">
        <f aca="false">G449*31.2</f>
        <v>1304.16</v>
      </c>
    </row>
    <row r="450" s="27" customFormat="true" ht="11.25" hidden="false" customHeight="false" outlineLevel="0" collapsed="false">
      <c r="A450" s="27" t="s">
        <v>1052</v>
      </c>
      <c r="B450" s="38" t="s">
        <v>1053</v>
      </c>
      <c r="C450" s="39" t="s">
        <v>1051</v>
      </c>
      <c r="D450" s="40" t="s">
        <v>628</v>
      </c>
      <c r="E450" s="40" t="s">
        <v>540</v>
      </c>
      <c r="F450" s="40" t="s">
        <v>50</v>
      </c>
      <c r="G450" s="42" t="n">
        <v>21.23</v>
      </c>
      <c r="H450" s="43" t="n">
        <f aca="false">G450*31.2</f>
        <v>662.376</v>
      </c>
    </row>
    <row r="451" s="27" customFormat="true" ht="11.25" hidden="false" customHeight="false" outlineLevel="0" collapsed="false">
      <c r="A451" s="27" t="s">
        <v>1054</v>
      </c>
      <c r="B451" s="38" t="s">
        <v>1055</v>
      </c>
      <c r="C451" s="39" t="s">
        <v>1056</v>
      </c>
      <c r="D451" s="40" t="s">
        <v>37</v>
      </c>
      <c r="E451" s="40" t="s">
        <v>540</v>
      </c>
      <c r="F451" s="40" t="s">
        <v>50</v>
      </c>
      <c r="G451" s="42" t="n">
        <v>41.8</v>
      </c>
      <c r="H451" s="43" t="n">
        <f aca="false">G451*31.2</f>
        <v>1304.16</v>
      </c>
    </row>
    <row r="452" s="27" customFormat="true" ht="11.25" hidden="false" customHeight="false" outlineLevel="0" collapsed="false">
      <c r="A452" s="27" t="s">
        <v>1057</v>
      </c>
      <c r="B452" s="38" t="s">
        <v>1058</v>
      </c>
      <c r="C452" s="39" t="s">
        <v>1056</v>
      </c>
      <c r="D452" s="40" t="s">
        <v>628</v>
      </c>
      <c r="E452" s="40" t="s">
        <v>540</v>
      </c>
      <c r="F452" s="40" t="s">
        <v>50</v>
      </c>
      <c r="G452" s="42" t="n">
        <v>24.53</v>
      </c>
      <c r="H452" s="43" t="n">
        <f aca="false">G452*31.2</f>
        <v>765.336</v>
      </c>
    </row>
    <row r="453" s="27" customFormat="true" ht="11.25" hidden="false" customHeight="false" outlineLevel="0" collapsed="false">
      <c r="A453" s="27" t="s">
        <v>1059</v>
      </c>
      <c r="B453" s="38" t="s">
        <v>1060</v>
      </c>
      <c r="C453" s="39" t="s">
        <v>1061</v>
      </c>
      <c r="D453" s="40" t="s">
        <v>37</v>
      </c>
      <c r="E453" s="40" t="s">
        <v>540</v>
      </c>
      <c r="F453" s="40" t="s">
        <v>50</v>
      </c>
      <c r="G453" s="42" t="n">
        <v>21.45</v>
      </c>
      <c r="H453" s="43" t="n">
        <f aca="false">G453*31.2</f>
        <v>669.24</v>
      </c>
    </row>
    <row r="454" s="27" customFormat="true" ht="11.25" hidden="false" customHeight="false" outlineLevel="0" collapsed="false">
      <c r="A454" s="27" t="s">
        <v>1062</v>
      </c>
      <c r="B454" s="38" t="s">
        <v>1063</v>
      </c>
      <c r="C454" s="39" t="s">
        <v>1061</v>
      </c>
      <c r="D454" s="40" t="s">
        <v>628</v>
      </c>
      <c r="E454" s="40" t="s">
        <v>540</v>
      </c>
      <c r="F454" s="40" t="s">
        <v>50</v>
      </c>
      <c r="G454" s="42" t="n">
        <v>17.765</v>
      </c>
      <c r="H454" s="43" t="n">
        <f aca="false">G454*31.2</f>
        <v>554.268</v>
      </c>
    </row>
    <row r="455" s="27" customFormat="true" ht="11.25" hidden="false" customHeight="false" outlineLevel="0" collapsed="false">
      <c r="A455" s="27" t="s">
        <v>1064</v>
      </c>
      <c r="B455" s="38" t="s">
        <v>1065</v>
      </c>
      <c r="C455" s="39" t="s">
        <v>1066</v>
      </c>
      <c r="D455" s="40" t="s">
        <v>37</v>
      </c>
      <c r="E455" s="40" t="s">
        <v>540</v>
      </c>
      <c r="F455" s="40" t="s">
        <v>50</v>
      </c>
      <c r="G455" s="42" t="n">
        <v>26.345</v>
      </c>
      <c r="H455" s="43" t="n">
        <f aca="false">G455*31.2</f>
        <v>821.964</v>
      </c>
    </row>
    <row r="456" s="27" customFormat="true" ht="11.25" hidden="false" customHeight="false" outlineLevel="0" collapsed="false">
      <c r="A456" s="27" t="s">
        <v>1067</v>
      </c>
      <c r="B456" s="38" t="s">
        <v>1068</v>
      </c>
      <c r="C456" s="39" t="s">
        <v>1066</v>
      </c>
      <c r="D456" s="40" t="s">
        <v>628</v>
      </c>
      <c r="E456" s="40" t="s">
        <v>540</v>
      </c>
      <c r="F456" s="40" t="s">
        <v>50</v>
      </c>
      <c r="G456" s="42" t="n">
        <v>22.055</v>
      </c>
      <c r="H456" s="43" t="n">
        <f aca="false">G456*31.2</f>
        <v>688.116</v>
      </c>
    </row>
    <row r="457" s="27" customFormat="true" ht="11.25" hidden="false" customHeight="false" outlineLevel="0" collapsed="false">
      <c r="A457" s="27" t="s">
        <v>1069</v>
      </c>
      <c r="B457" s="38" t="s">
        <v>1027</v>
      </c>
      <c r="C457" s="39" t="s">
        <v>1028</v>
      </c>
      <c r="D457" s="83" t="n">
        <v>5</v>
      </c>
      <c r="E457" s="40" t="s">
        <v>20</v>
      </c>
      <c r="F457" s="41" t="n">
        <v>105</v>
      </c>
      <c r="G457" s="42" t="n">
        <v>6.6</v>
      </c>
      <c r="H457" s="43" t="n">
        <f aca="false">G457*31.2</f>
        <v>205.92</v>
      </c>
    </row>
    <row r="458" s="27" customFormat="true" ht="11.25" hidden="false" customHeight="false" outlineLevel="0" collapsed="false">
      <c r="A458" s="27" t="s">
        <v>1070</v>
      </c>
      <c r="B458" s="38" t="s">
        <v>1071</v>
      </c>
      <c r="C458" s="39" t="s">
        <v>950</v>
      </c>
      <c r="D458" s="40" t="s">
        <v>37</v>
      </c>
      <c r="E458" s="40" t="s">
        <v>20</v>
      </c>
      <c r="F458" s="41" t="n">
        <v>190</v>
      </c>
      <c r="G458" s="42" t="n">
        <v>2.97</v>
      </c>
      <c r="H458" s="43" t="n">
        <f aca="false">G458*31.2</f>
        <v>92.664</v>
      </c>
    </row>
    <row r="459" s="27" customFormat="true" ht="11.25" hidden="false" customHeight="false" outlineLevel="0" collapsed="false">
      <c r="A459" s="27" t="s">
        <v>1072</v>
      </c>
      <c r="B459" s="38" t="s">
        <v>1073</v>
      </c>
      <c r="C459" s="39" t="s">
        <v>1034</v>
      </c>
      <c r="D459" s="40" t="s">
        <v>37</v>
      </c>
      <c r="E459" s="40" t="s">
        <v>20</v>
      </c>
      <c r="F459" s="41" t="n">
        <v>180</v>
      </c>
      <c r="G459" s="42" t="n">
        <v>4.84</v>
      </c>
      <c r="H459" s="43" t="n">
        <f aca="false">G459*31.2</f>
        <v>151.008</v>
      </c>
    </row>
    <row r="460" s="27" customFormat="true" ht="11.25" hidden="false" customHeight="false" outlineLevel="0" collapsed="false">
      <c r="A460" s="27" t="s">
        <v>1074</v>
      </c>
      <c r="B460" s="38" t="s">
        <v>942</v>
      </c>
      <c r="C460" s="39" t="s">
        <v>943</v>
      </c>
      <c r="D460" s="40" t="s">
        <v>37</v>
      </c>
      <c r="E460" s="40" t="s">
        <v>20</v>
      </c>
      <c r="F460" s="41" t="n">
        <v>120</v>
      </c>
      <c r="G460" s="42" t="n">
        <v>3.3</v>
      </c>
      <c r="H460" s="43" t="n">
        <f aca="false">G460*31.2</f>
        <v>102.96</v>
      </c>
    </row>
    <row r="461" s="27" customFormat="true" ht="11.25" hidden="false" customHeight="false" outlineLevel="0" collapsed="false">
      <c r="A461" s="27" t="s">
        <v>1075</v>
      </c>
      <c r="B461" s="38" t="s">
        <v>945</v>
      </c>
      <c r="C461" s="39" t="s">
        <v>946</v>
      </c>
      <c r="D461" s="40" t="s">
        <v>963</v>
      </c>
      <c r="E461" s="40" t="s">
        <v>20</v>
      </c>
      <c r="F461" s="41" t="n">
        <v>90</v>
      </c>
      <c r="G461" s="42" t="n">
        <v>5.72</v>
      </c>
      <c r="H461" s="43" t="n">
        <f aca="false">G461*31.2</f>
        <v>178.464</v>
      </c>
    </row>
    <row r="462" s="27" customFormat="true" ht="11.25" hidden="false" customHeight="false" outlineLevel="0" collapsed="false">
      <c r="A462" s="27" t="s">
        <v>1076</v>
      </c>
      <c r="B462" s="38" t="s">
        <v>952</v>
      </c>
      <c r="C462" s="39" t="s">
        <v>953</v>
      </c>
      <c r="D462" s="40" t="s">
        <v>37</v>
      </c>
      <c r="E462" s="40" t="s">
        <v>20</v>
      </c>
      <c r="F462" s="41" t="n">
        <v>215</v>
      </c>
      <c r="G462" s="42" t="n">
        <v>3.3</v>
      </c>
      <c r="H462" s="43" t="n">
        <f aca="false">G462*31.2</f>
        <v>102.96</v>
      </c>
    </row>
    <row r="463" s="27" customFormat="true" ht="11.25" hidden="false" customHeight="false" outlineLevel="0" collapsed="false">
      <c r="A463" s="27" t="s">
        <v>1077</v>
      </c>
      <c r="B463" s="38" t="s">
        <v>955</v>
      </c>
      <c r="C463" s="39" t="s">
        <v>956</v>
      </c>
      <c r="D463" s="40" t="s">
        <v>963</v>
      </c>
      <c r="E463" s="40" t="s">
        <v>20</v>
      </c>
      <c r="F463" s="41" t="n">
        <v>165</v>
      </c>
      <c r="G463" s="42" t="n">
        <v>5.39</v>
      </c>
      <c r="H463" s="43" t="n">
        <f aca="false">G463*31.2</f>
        <v>168.168</v>
      </c>
    </row>
    <row r="464" s="27" customFormat="true" ht="11.25" hidden="false" customHeight="false" outlineLevel="0" collapsed="false">
      <c r="A464" s="27" t="s">
        <v>1078</v>
      </c>
      <c r="B464" s="38" t="s">
        <v>1033</v>
      </c>
      <c r="C464" s="39" t="s">
        <v>1034</v>
      </c>
      <c r="D464" s="40" t="s">
        <v>628</v>
      </c>
      <c r="E464" s="40" t="s">
        <v>20</v>
      </c>
      <c r="F464" s="41" t="n">
        <v>105</v>
      </c>
      <c r="G464" s="42" t="n">
        <v>8.47</v>
      </c>
      <c r="H464" s="43" t="n">
        <f aca="false">G464*31.2</f>
        <v>264.264</v>
      </c>
    </row>
    <row r="465" s="27" customFormat="true" ht="11.25" hidden="false" customHeight="false" outlineLevel="0" collapsed="false">
      <c r="A465" s="27" t="s">
        <v>1079</v>
      </c>
      <c r="B465" s="38" t="s">
        <v>958</v>
      </c>
      <c r="C465" s="39" t="s">
        <v>959</v>
      </c>
      <c r="D465" s="40" t="s">
        <v>37</v>
      </c>
      <c r="E465" s="40" t="s">
        <v>20</v>
      </c>
      <c r="F465" s="41" t="n">
        <v>70</v>
      </c>
      <c r="G465" s="42" t="n">
        <v>6.05</v>
      </c>
      <c r="H465" s="43" t="n">
        <f aca="false">G465*31.2</f>
        <v>188.76</v>
      </c>
    </row>
    <row r="466" s="27" customFormat="true" ht="11.25" hidden="false" customHeight="false" outlineLevel="0" collapsed="false">
      <c r="A466" s="27" t="s">
        <v>1080</v>
      </c>
      <c r="B466" s="38" t="s">
        <v>1081</v>
      </c>
      <c r="C466" s="39" t="s">
        <v>1082</v>
      </c>
      <c r="D466" s="40" t="s">
        <v>37</v>
      </c>
      <c r="E466" s="40" t="s">
        <v>20</v>
      </c>
      <c r="F466" s="41" t="n">
        <v>250</v>
      </c>
      <c r="G466" s="42" t="n">
        <v>10.45</v>
      </c>
      <c r="H466" s="43" t="n">
        <f aca="false">G466*31.2</f>
        <v>326.04</v>
      </c>
    </row>
    <row r="467" s="27" customFormat="true" ht="11.25" hidden="false" customHeight="false" outlineLevel="0" collapsed="false">
      <c r="A467" s="27" t="s">
        <v>1083</v>
      </c>
      <c r="B467" s="38" t="s">
        <v>1039</v>
      </c>
      <c r="C467" s="39" t="s">
        <v>1040</v>
      </c>
      <c r="D467" s="84" t="n">
        <v>5</v>
      </c>
      <c r="E467" s="40" t="s">
        <v>20</v>
      </c>
      <c r="F467" s="41" t="n">
        <v>125</v>
      </c>
      <c r="G467" s="42" t="n">
        <v>11.55</v>
      </c>
      <c r="H467" s="43" t="n">
        <f aca="false">G467*31.2</f>
        <v>360.36</v>
      </c>
    </row>
    <row r="468" s="27" customFormat="true" ht="11.25" hidden="false" customHeight="false" outlineLevel="0" collapsed="false">
      <c r="A468" s="27" t="s">
        <v>1084</v>
      </c>
      <c r="B468" s="38" t="s">
        <v>965</v>
      </c>
      <c r="C468" s="39" t="s">
        <v>966</v>
      </c>
      <c r="D468" s="40" t="s">
        <v>963</v>
      </c>
      <c r="E468" s="40" t="s">
        <v>20</v>
      </c>
      <c r="F468" s="41" t="n">
        <v>145</v>
      </c>
      <c r="G468" s="42" t="n">
        <v>5.61</v>
      </c>
      <c r="H468" s="43" t="n">
        <f aca="false">G468*31.2</f>
        <v>175.032</v>
      </c>
    </row>
    <row r="469" s="27" customFormat="true" ht="11.25" hidden="false" customHeight="false" outlineLevel="0" collapsed="false">
      <c r="A469" s="27" t="s">
        <v>1085</v>
      </c>
      <c r="B469" s="38" t="s">
        <v>1086</v>
      </c>
      <c r="C469" s="39" t="s">
        <v>1087</v>
      </c>
      <c r="D469" s="40" t="s">
        <v>37</v>
      </c>
      <c r="E469" s="40" t="s">
        <v>20</v>
      </c>
      <c r="F469" s="41" t="n">
        <v>280</v>
      </c>
      <c r="G469" s="42" t="n">
        <v>3.08</v>
      </c>
      <c r="H469" s="43" t="n">
        <f aca="false">G469*31.2</f>
        <v>96.096</v>
      </c>
    </row>
    <row r="470" s="27" customFormat="true" ht="11.25" hidden="false" customHeight="false" outlineLevel="0" collapsed="false">
      <c r="A470" s="27" t="s">
        <v>1088</v>
      </c>
      <c r="B470" s="38" t="s">
        <v>1042</v>
      </c>
      <c r="C470" s="39" t="s">
        <v>1043</v>
      </c>
      <c r="D470" s="84" t="n">
        <v>5</v>
      </c>
      <c r="E470" s="40" t="s">
        <v>20</v>
      </c>
      <c r="F470" s="41" t="n">
        <v>105</v>
      </c>
      <c r="G470" s="42" t="n">
        <v>11.55</v>
      </c>
      <c r="H470" s="43" t="n">
        <f aca="false">G470*31.2</f>
        <v>360.36</v>
      </c>
    </row>
    <row r="471" s="27" customFormat="true" ht="11.25" hidden="false" customHeight="false" outlineLevel="0" collapsed="false">
      <c r="A471" s="27" t="s">
        <v>1089</v>
      </c>
      <c r="B471" s="38" t="s">
        <v>971</v>
      </c>
      <c r="C471" s="39" t="s">
        <v>972</v>
      </c>
      <c r="D471" s="40" t="s">
        <v>963</v>
      </c>
      <c r="E471" s="40" t="s">
        <v>20</v>
      </c>
      <c r="F471" s="41" t="n">
        <v>155</v>
      </c>
      <c r="G471" s="42" t="n">
        <v>5.28</v>
      </c>
      <c r="H471" s="43" t="n">
        <f aca="false">G471*31.2</f>
        <v>164.736</v>
      </c>
    </row>
    <row r="472" s="27" customFormat="true" ht="11.25" hidden="false" customHeight="false" outlineLevel="0" collapsed="false">
      <c r="A472" s="27" t="s">
        <v>1090</v>
      </c>
      <c r="B472" s="38" t="s">
        <v>1091</v>
      </c>
      <c r="C472" s="39" t="s">
        <v>1092</v>
      </c>
      <c r="D472" s="40" t="s">
        <v>37</v>
      </c>
      <c r="E472" s="40" t="s">
        <v>20</v>
      </c>
      <c r="F472" s="41" t="n">
        <v>215</v>
      </c>
      <c r="G472" s="42" t="n">
        <v>3.19</v>
      </c>
      <c r="H472" s="43" t="n">
        <f aca="false">G472*31.2</f>
        <v>99.528</v>
      </c>
    </row>
    <row r="473" s="27" customFormat="true" ht="11.25" hidden="false" customHeight="false" outlineLevel="0" collapsed="false">
      <c r="A473" s="27" t="s">
        <v>1093</v>
      </c>
      <c r="B473" s="38" t="s">
        <v>977</v>
      </c>
      <c r="C473" s="39" t="s">
        <v>978</v>
      </c>
      <c r="D473" s="40" t="s">
        <v>621</v>
      </c>
      <c r="E473" s="40" t="s">
        <v>20</v>
      </c>
      <c r="F473" s="41" t="n">
        <v>125</v>
      </c>
      <c r="G473" s="42" t="n">
        <v>7.04</v>
      </c>
      <c r="H473" s="43" t="n">
        <f aca="false">G473*31.2</f>
        <v>219.648</v>
      </c>
    </row>
    <row r="474" s="27" customFormat="true" ht="11.25" hidden="false" customHeight="false" outlineLevel="0" collapsed="false">
      <c r="A474" s="27" t="s">
        <v>1094</v>
      </c>
      <c r="B474" s="38" t="s">
        <v>980</v>
      </c>
      <c r="C474" s="39" t="s">
        <v>981</v>
      </c>
      <c r="D474" s="40" t="s">
        <v>37</v>
      </c>
      <c r="E474" s="40" t="s">
        <v>20</v>
      </c>
      <c r="F474" s="41" t="n">
        <v>70</v>
      </c>
      <c r="G474" s="42" t="n">
        <v>8.25</v>
      </c>
      <c r="H474" s="43" t="n">
        <f aca="false">G474*31.2</f>
        <v>257.4</v>
      </c>
    </row>
    <row r="475" s="27" customFormat="true" ht="11.25" hidden="false" customHeight="false" outlineLevel="0" collapsed="false">
      <c r="A475" s="27" t="s">
        <v>1095</v>
      </c>
      <c r="B475" s="38" t="s">
        <v>983</v>
      </c>
      <c r="C475" s="39" t="s">
        <v>986</v>
      </c>
      <c r="D475" s="40" t="s">
        <v>673</v>
      </c>
      <c r="E475" s="40" t="s">
        <v>20</v>
      </c>
      <c r="F475" s="41" t="n">
        <v>70</v>
      </c>
      <c r="G475" s="42" t="n">
        <v>8.25</v>
      </c>
      <c r="H475" s="43" t="n">
        <f aca="false">G475*31.2</f>
        <v>257.4</v>
      </c>
    </row>
    <row r="476" s="27" customFormat="true" ht="11.25" hidden="false" customHeight="false" outlineLevel="0" collapsed="false">
      <c r="A476" s="27" t="s">
        <v>1096</v>
      </c>
      <c r="B476" s="38" t="s">
        <v>985</v>
      </c>
      <c r="C476" s="39" t="s">
        <v>986</v>
      </c>
      <c r="D476" s="40" t="s">
        <v>670</v>
      </c>
      <c r="E476" s="40" t="s">
        <v>20</v>
      </c>
      <c r="F476" s="41" t="n">
        <v>70</v>
      </c>
      <c r="G476" s="42" t="n">
        <v>8.25</v>
      </c>
      <c r="H476" s="43" t="n">
        <f aca="false">G476*31.2</f>
        <v>257.4</v>
      </c>
    </row>
    <row r="477" s="27" customFormat="true" ht="11.25" hidden="false" customHeight="false" outlineLevel="0" collapsed="false">
      <c r="A477" s="27" t="s">
        <v>1097</v>
      </c>
      <c r="B477" s="38" t="s">
        <v>988</v>
      </c>
      <c r="C477" s="39" t="s">
        <v>986</v>
      </c>
      <c r="D477" s="40" t="s">
        <v>667</v>
      </c>
      <c r="E477" s="40" t="s">
        <v>20</v>
      </c>
      <c r="F477" s="41" t="n">
        <v>70</v>
      </c>
      <c r="G477" s="42" t="n">
        <v>8.25</v>
      </c>
      <c r="H477" s="43" t="n">
        <f aca="false">G477*31.2</f>
        <v>257.4</v>
      </c>
    </row>
    <row r="478" s="27" customFormat="true" ht="11.25" hidden="false" customHeight="false" outlineLevel="0" collapsed="false">
      <c r="A478" s="27" t="s">
        <v>1098</v>
      </c>
      <c r="B478" s="38" t="s">
        <v>1045</v>
      </c>
      <c r="C478" s="39" t="s">
        <v>1046</v>
      </c>
      <c r="D478" s="40" t="s">
        <v>37</v>
      </c>
      <c r="E478" s="40" t="s">
        <v>20</v>
      </c>
      <c r="F478" s="41" t="n">
        <v>215</v>
      </c>
      <c r="G478" s="42" t="n">
        <v>4.4</v>
      </c>
      <c r="H478" s="43" t="n">
        <f aca="false">G478*31.2</f>
        <v>137.28</v>
      </c>
    </row>
    <row r="479" s="27" customFormat="true" ht="11.25" hidden="false" customHeight="false" outlineLevel="0" collapsed="false">
      <c r="A479" s="27" t="s">
        <v>1099</v>
      </c>
      <c r="B479" s="38" t="s">
        <v>990</v>
      </c>
      <c r="C479" s="39" t="s">
        <v>991</v>
      </c>
      <c r="D479" s="40" t="s">
        <v>963</v>
      </c>
      <c r="E479" s="40" t="s">
        <v>20</v>
      </c>
      <c r="F479" s="41" t="n">
        <v>160</v>
      </c>
      <c r="G479" s="42" t="n">
        <v>6.05</v>
      </c>
      <c r="H479" s="43" t="n">
        <f aca="false">G479*31.2</f>
        <v>188.76</v>
      </c>
    </row>
    <row r="480" s="27" customFormat="true" ht="11.25" hidden="false" customHeight="false" outlineLevel="0" collapsed="false">
      <c r="A480" s="27" t="s">
        <v>1100</v>
      </c>
      <c r="B480" s="38" t="s">
        <v>1048</v>
      </c>
      <c r="C480" s="39" t="s">
        <v>1046</v>
      </c>
      <c r="D480" s="40" t="s">
        <v>963</v>
      </c>
      <c r="E480" s="40" t="s">
        <v>20</v>
      </c>
      <c r="F480" s="41" t="n">
        <v>160</v>
      </c>
      <c r="G480" s="42" t="n">
        <v>6.6</v>
      </c>
      <c r="H480" s="43" t="n">
        <f aca="false">G480*31.2</f>
        <v>205.92</v>
      </c>
    </row>
    <row r="481" s="27" customFormat="true" ht="11.25" hidden="false" customHeight="false" outlineLevel="0" collapsed="false">
      <c r="A481" s="27" t="s">
        <v>1101</v>
      </c>
      <c r="B481" s="38" t="s">
        <v>1102</v>
      </c>
      <c r="C481" s="39" t="s">
        <v>1051</v>
      </c>
      <c r="D481" s="40" t="s">
        <v>37</v>
      </c>
      <c r="E481" s="40" t="s">
        <v>20</v>
      </c>
      <c r="F481" s="41" t="n">
        <v>200</v>
      </c>
      <c r="G481" s="42" t="n">
        <v>13.2</v>
      </c>
      <c r="H481" s="43" t="n">
        <f aca="false">G481*31.2</f>
        <v>411.84</v>
      </c>
    </row>
    <row r="482" s="27" customFormat="true" ht="11.25" hidden="false" customHeight="false" outlineLevel="0" collapsed="false">
      <c r="A482" s="27" t="s">
        <v>1103</v>
      </c>
      <c r="B482" s="38" t="s">
        <v>1053</v>
      </c>
      <c r="C482" s="39" t="s">
        <v>1051</v>
      </c>
      <c r="D482" s="40" t="s">
        <v>628</v>
      </c>
      <c r="E482" s="40" t="s">
        <v>20</v>
      </c>
      <c r="F482" s="41" t="n">
        <v>125</v>
      </c>
      <c r="G482" s="42" t="n">
        <v>13.2</v>
      </c>
      <c r="H482" s="43" t="n">
        <f aca="false">G482*31.2</f>
        <v>411.84</v>
      </c>
    </row>
    <row r="483" s="27" customFormat="true" ht="11.25" hidden="false" customHeight="false" outlineLevel="0" collapsed="false">
      <c r="A483" s="27" t="s">
        <v>1104</v>
      </c>
      <c r="B483" s="38" t="s">
        <v>1105</v>
      </c>
      <c r="C483" s="39" t="s">
        <v>1001</v>
      </c>
      <c r="D483" s="40" t="s">
        <v>37</v>
      </c>
      <c r="E483" s="40" t="s">
        <v>20</v>
      </c>
      <c r="F483" s="41" t="n">
        <v>280</v>
      </c>
      <c r="G483" s="42" t="n">
        <v>3.08</v>
      </c>
      <c r="H483" s="43" t="n">
        <f aca="false">G483*31.2</f>
        <v>96.096</v>
      </c>
    </row>
    <row r="484" s="27" customFormat="true" ht="11.25" hidden="false" customHeight="false" outlineLevel="0" collapsed="false">
      <c r="A484" s="27" t="s">
        <v>1106</v>
      </c>
      <c r="B484" s="38" t="s">
        <v>1107</v>
      </c>
      <c r="C484" s="39" t="s">
        <v>1004</v>
      </c>
      <c r="D484" s="40" t="s">
        <v>37</v>
      </c>
      <c r="E484" s="40" t="s">
        <v>20</v>
      </c>
      <c r="F484" s="41" t="n">
        <v>215</v>
      </c>
      <c r="G484" s="42" t="n">
        <v>3.08</v>
      </c>
      <c r="H484" s="43" t="n">
        <f aca="false">G484*31.2</f>
        <v>96.096</v>
      </c>
    </row>
    <row r="485" s="27" customFormat="true" ht="11.25" hidden="false" customHeight="false" outlineLevel="0" collapsed="false">
      <c r="A485" s="27" t="s">
        <v>1108</v>
      </c>
      <c r="B485" s="38" t="s">
        <v>1006</v>
      </c>
      <c r="C485" s="39" t="s">
        <v>1007</v>
      </c>
      <c r="D485" s="40" t="s">
        <v>963</v>
      </c>
      <c r="E485" s="40" t="s">
        <v>20</v>
      </c>
      <c r="F485" s="41" t="n">
        <v>160</v>
      </c>
      <c r="G485" s="42" t="n">
        <v>6.27</v>
      </c>
      <c r="H485" s="43" t="n">
        <f aca="false">G485*31.2</f>
        <v>195.624</v>
      </c>
    </row>
    <row r="486" s="27" customFormat="true" ht="11.25" hidden="false" customHeight="false" outlineLevel="0" collapsed="false">
      <c r="A486" s="27" t="s">
        <v>1109</v>
      </c>
      <c r="B486" s="38" t="s">
        <v>1009</v>
      </c>
      <c r="C486" s="39" t="s">
        <v>1110</v>
      </c>
      <c r="D486" s="83" t="n">
        <v>5</v>
      </c>
      <c r="E486" s="40" t="s">
        <v>20</v>
      </c>
      <c r="F486" s="41" t="n">
        <v>125</v>
      </c>
      <c r="G486" s="42" t="n">
        <v>7.48</v>
      </c>
      <c r="H486" s="43" t="n">
        <f aca="false">G486*31.2</f>
        <v>233.376</v>
      </c>
    </row>
    <row r="487" s="27" customFormat="true" ht="11.25" hidden="false" customHeight="false" outlineLevel="0" collapsed="false">
      <c r="A487" s="27" t="s">
        <v>1111</v>
      </c>
      <c r="B487" s="38" t="s">
        <v>1112</v>
      </c>
      <c r="C487" s="39" t="s">
        <v>1113</v>
      </c>
      <c r="D487" s="40" t="s">
        <v>37</v>
      </c>
      <c r="E487" s="40" t="s">
        <v>20</v>
      </c>
      <c r="F487" s="41" t="n">
        <v>215</v>
      </c>
      <c r="G487" s="42" t="n">
        <v>6.6</v>
      </c>
      <c r="H487" s="43" t="n">
        <f aca="false">G487*31.2</f>
        <v>205.92</v>
      </c>
    </row>
    <row r="488" s="27" customFormat="true" ht="11.25" hidden="false" customHeight="false" outlineLevel="0" collapsed="false">
      <c r="A488" s="27" t="s">
        <v>1114</v>
      </c>
      <c r="B488" s="38" t="s">
        <v>1058</v>
      </c>
      <c r="C488" s="39" t="s">
        <v>1113</v>
      </c>
      <c r="D488" s="40" t="s">
        <v>628</v>
      </c>
      <c r="E488" s="40" t="s">
        <v>20</v>
      </c>
      <c r="F488" s="41" t="n">
        <v>145</v>
      </c>
      <c r="G488" s="42" t="n">
        <v>9.9</v>
      </c>
      <c r="H488" s="43" t="n">
        <f aca="false">G488*31.2</f>
        <v>308.88</v>
      </c>
    </row>
    <row r="489" s="27" customFormat="true" ht="33.75" hidden="false" customHeight="false" outlineLevel="0" collapsed="false">
      <c r="A489" s="27" t="s">
        <v>1115</v>
      </c>
      <c r="B489" s="38" t="s">
        <v>1116</v>
      </c>
      <c r="C489" s="39" t="s">
        <v>1117</v>
      </c>
      <c r="D489" s="40" t="s">
        <v>37</v>
      </c>
      <c r="E489" s="40" t="s">
        <v>20</v>
      </c>
      <c r="F489" s="41" t="n">
        <v>76</v>
      </c>
      <c r="G489" s="42" t="n">
        <v>3.85</v>
      </c>
      <c r="H489" s="43" t="n">
        <f aca="false">G489*31.2</f>
        <v>120.12</v>
      </c>
    </row>
    <row r="490" s="27" customFormat="true" ht="33.75" hidden="false" customHeight="false" outlineLevel="0" collapsed="false">
      <c r="A490" s="27" t="s">
        <v>1118</v>
      </c>
      <c r="B490" s="38" t="s">
        <v>1116</v>
      </c>
      <c r="C490" s="39" t="s">
        <v>1119</v>
      </c>
      <c r="D490" s="83" t="n">
        <v>3</v>
      </c>
      <c r="E490" s="40" t="s">
        <v>20</v>
      </c>
      <c r="F490" s="41" t="n">
        <v>56</v>
      </c>
      <c r="G490" s="42" t="n">
        <v>4.4</v>
      </c>
      <c r="H490" s="43" t="n">
        <f aca="false">G490*31.2</f>
        <v>137.28</v>
      </c>
    </row>
    <row r="491" s="27" customFormat="true" ht="22.5" hidden="false" customHeight="false" outlineLevel="0" collapsed="false">
      <c r="A491" s="27" t="s">
        <v>1120</v>
      </c>
      <c r="B491" s="38" t="s">
        <v>1116</v>
      </c>
      <c r="C491" s="39" t="s">
        <v>1121</v>
      </c>
      <c r="D491" s="83" t="n">
        <v>5</v>
      </c>
      <c r="E491" s="40" t="s">
        <v>20</v>
      </c>
      <c r="F491" s="41" t="n">
        <v>56</v>
      </c>
      <c r="G491" s="42" t="n">
        <v>4.95</v>
      </c>
      <c r="H491" s="43" t="n">
        <f aca="false">G491*31.2</f>
        <v>154.44</v>
      </c>
    </row>
    <row r="492" customFormat="false" ht="15.75" hidden="false" customHeight="true" outlineLevel="0" collapsed="false">
      <c r="B492" s="46"/>
      <c r="C492" s="47" t="s">
        <v>1122</v>
      </c>
      <c r="D492" s="48"/>
      <c r="E492" s="48"/>
      <c r="F492" s="48"/>
      <c r="G492" s="49"/>
      <c r="H492" s="43"/>
    </row>
    <row r="493" s="27" customFormat="true" ht="11.25" hidden="false" customHeight="false" outlineLevel="0" collapsed="false">
      <c r="A493" s="27" t="s">
        <v>1123</v>
      </c>
      <c r="B493" s="38" t="s">
        <v>748</v>
      </c>
      <c r="C493" s="39" t="s">
        <v>1124</v>
      </c>
      <c r="D493" s="40" t="s">
        <v>1125</v>
      </c>
      <c r="E493" s="40" t="s">
        <v>771</v>
      </c>
      <c r="F493" s="41" t="n">
        <v>20</v>
      </c>
      <c r="G493" s="42" t="n">
        <v>6.72</v>
      </c>
      <c r="H493" s="43" t="n">
        <f aca="false">G493*31.2</f>
        <v>209.664</v>
      </c>
    </row>
    <row r="494" s="27" customFormat="true" ht="11.25" hidden="false" customHeight="false" outlineLevel="0" collapsed="false">
      <c r="A494" s="27" t="s">
        <v>1126</v>
      </c>
      <c r="B494" s="38" t="s">
        <v>748</v>
      </c>
      <c r="C494" s="39" t="s">
        <v>1124</v>
      </c>
      <c r="D494" s="40" t="s">
        <v>1127</v>
      </c>
      <c r="E494" s="40" t="s">
        <v>771</v>
      </c>
      <c r="F494" s="40" t="s">
        <v>50</v>
      </c>
      <c r="G494" s="42" t="n">
        <v>4.2</v>
      </c>
      <c r="H494" s="43" t="n">
        <f aca="false">G494*31.2</f>
        <v>131.04</v>
      </c>
    </row>
    <row r="495" customFormat="false" ht="15.75" hidden="false" customHeight="true" outlineLevel="0" collapsed="false">
      <c r="B495" s="46"/>
      <c r="C495" s="47" t="s">
        <v>1128</v>
      </c>
      <c r="D495" s="48"/>
      <c r="E495" s="48"/>
      <c r="F495" s="48"/>
      <c r="G495" s="49"/>
      <c r="H495" s="43"/>
    </row>
    <row r="496" s="27" customFormat="true" ht="11.25" hidden="false" customHeight="false" outlineLevel="0" collapsed="false">
      <c r="A496" s="27" t="s">
        <v>1129</v>
      </c>
      <c r="B496" s="38" t="s">
        <v>790</v>
      </c>
      <c r="C496" s="39" t="s">
        <v>1130</v>
      </c>
      <c r="D496" s="74" t="n">
        <v>1</v>
      </c>
      <c r="E496" s="40" t="s">
        <v>20</v>
      </c>
      <c r="F496" s="41" t="n">
        <v>12</v>
      </c>
      <c r="G496" s="42" t="n">
        <v>23.18</v>
      </c>
      <c r="H496" s="43" t="n">
        <f aca="false">G496*31.2</f>
        <v>723.216</v>
      </c>
    </row>
    <row r="497" s="27" customFormat="true" ht="11.25" hidden="false" customHeight="false" outlineLevel="0" collapsed="false">
      <c r="A497" s="27" t="s">
        <v>1131</v>
      </c>
      <c r="B497" s="38" t="s">
        <v>790</v>
      </c>
      <c r="C497" s="39" t="s">
        <v>1130</v>
      </c>
      <c r="D497" s="85" t="n">
        <v>1</v>
      </c>
      <c r="E497" s="40" t="s">
        <v>20</v>
      </c>
      <c r="F497" s="41" t="n">
        <v>150</v>
      </c>
      <c r="G497" s="42" t="n">
        <v>2.44</v>
      </c>
      <c r="H497" s="43" t="n">
        <f aca="false">G497*31.2</f>
        <v>76.128</v>
      </c>
    </row>
    <row r="498" s="27" customFormat="true" ht="11.25" hidden="false" customHeight="false" outlineLevel="0" collapsed="false">
      <c r="A498" s="27" t="s">
        <v>1132</v>
      </c>
      <c r="B498" s="38" t="s">
        <v>790</v>
      </c>
      <c r="C498" s="39" t="s">
        <v>1133</v>
      </c>
      <c r="D498" s="85" t="n">
        <v>1</v>
      </c>
      <c r="E498" s="40" t="s">
        <v>20</v>
      </c>
      <c r="F498" s="41" t="n">
        <v>150</v>
      </c>
      <c r="G498" s="42" t="n">
        <v>4.026</v>
      </c>
      <c r="H498" s="43" t="n">
        <f aca="false">G498*31.2</f>
        <v>125.6112</v>
      </c>
    </row>
    <row r="499" s="27" customFormat="true" ht="11.25" hidden="false" customHeight="false" outlineLevel="0" collapsed="false">
      <c r="A499" s="27" t="s">
        <v>1134</v>
      </c>
      <c r="B499" s="38" t="s">
        <v>790</v>
      </c>
      <c r="C499" s="39" t="s">
        <v>1135</v>
      </c>
      <c r="D499" s="85" t="n">
        <v>3</v>
      </c>
      <c r="E499" s="40" t="s">
        <v>20</v>
      </c>
      <c r="F499" s="41" t="n">
        <v>20</v>
      </c>
      <c r="G499" s="42" t="n">
        <v>6.71</v>
      </c>
      <c r="H499" s="43" t="n">
        <f aca="false">G499*31.2</f>
        <v>209.352</v>
      </c>
    </row>
    <row r="500" s="27" customFormat="true" ht="11.25" hidden="false" customHeight="false" outlineLevel="0" collapsed="false">
      <c r="A500" s="27" t="s">
        <v>1136</v>
      </c>
      <c r="B500" s="38" t="s">
        <v>790</v>
      </c>
      <c r="C500" s="39" t="s">
        <v>1137</v>
      </c>
      <c r="D500" s="74" t="n">
        <v>1</v>
      </c>
      <c r="E500" s="40" t="s">
        <v>20</v>
      </c>
      <c r="F500" s="41" t="n">
        <v>12</v>
      </c>
      <c r="G500" s="42" t="n">
        <v>24.4</v>
      </c>
      <c r="H500" s="43" t="n">
        <f aca="false">G500*31.2</f>
        <v>761.28</v>
      </c>
    </row>
    <row r="501" s="27" customFormat="true" ht="11.25" hidden="false" customHeight="false" outlineLevel="0" collapsed="false">
      <c r="A501" s="27" t="s">
        <v>1138</v>
      </c>
      <c r="B501" s="38" t="s">
        <v>790</v>
      </c>
      <c r="C501" s="39" t="s">
        <v>1139</v>
      </c>
      <c r="D501" s="73" t="n">
        <v>1</v>
      </c>
      <c r="E501" s="40" t="s">
        <v>20</v>
      </c>
      <c r="F501" s="41" t="n">
        <v>150</v>
      </c>
      <c r="G501" s="42" t="n">
        <v>2.684</v>
      </c>
      <c r="H501" s="43" t="n">
        <f aca="false">G501*31.2</f>
        <v>83.7408</v>
      </c>
    </row>
    <row r="502" s="27" customFormat="true" ht="11.25" hidden="false" customHeight="false" outlineLevel="0" collapsed="false">
      <c r="A502" s="27" t="s">
        <v>1140</v>
      </c>
      <c r="B502" s="38" t="s">
        <v>790</v>
      </c>
      <c r="C502" s="39" t="s">
        <v>1141</v>
      </c>
      <c r="D502" s="85" t="n">
        <v>1</v>
      </c>
      <c r="E502" s="40" t="s">
        <v>20</v>
      </c>
      <c r="F502" s="41" t="n">
        <v>150</v>
      </c>
      <c r="G502" s="42" t="n">
        <v>2.44</v>
      </c>
      <c r="H502" s="43" t="n">
        <f aca="false">G502*31.2</f>
        <v>76.128</v>
      </c>
    </row>
    <row r="503" s="27" customFormat="true" ht="11.25" hidden="false" customHeight="false" outlineLevel="0" collapsed="false">
      <c r="A503" s="27" t="s">
        <v>1142</v>
      </c>
      <c r="B503" s="38" t="s">
        <v>790</v>
      </c>
      <c r="C503" s="39" t="s">
        <v>1143</v>
      </c>
      <c r="D503" s="85" t="n">
        <v>1</v>
      </c>
      <c r="E503" s="40" t="s">
        <v>20</v>
      </c>
      <c r="F503" s="41" t="n">
        <v>150</v>
      </c>
      <c r="G503" s="42" t="n">
        <v>2.44</v>
      </c>
      <c r="H503" s="43" t="n">
        <f aca="false">G503*31.2</f>
        <v>76.128</v>
      </c>
    </row>
    <row r="504" s="27" customFormat="true" ht="11.25" hidden="false" customHeight="false" outlineLevel="0" collapsed="false">
      <c r="A504" s="27" t="s">
        <v>1144</v>
      </c>
      <c r="B504" s="38" t="s">
        <v>790</v>
      </c>
      <c r="C504" s="39" t="s">
        <v>1145</v>
      </c>
      <c r="D504" s="85" t="n">
        <v>1</v>
      </c>
      <c r="E504" s="40" t="s">
        <v>20</v>
      </c>
      <c r="F504" s="41" t="n">
        <v>150</v>
      </c>
      <c r="G504" s="42" t="n">
        <v>2.44</v>
      </c>
      <c r="H504" s="43" t="n">
        <f aca="false">G504*31.2</f>
        <v>76.128</v>
      </c>
    </row>
    <row r="505" s="27" customFormat="true" ht="11.25" hidden="false" customHeight="false" outlineLevel="0" collapsed="false">
      <c r="A505" s="27" t="s">
        <v>1146</v>
      </c>
      <c r="B505" s="38" t="s">
        <v>790</v>
      </c>
      <c r="C505" s="39" t="s">
        <v>1147</v>
      </c>
      <c r="D505" s="74" t="n">
        <v>1</v>
      </c>
      <c r="E505" s="40" t="s">
        <v>20</v>
      </c>
      <c r="F505" s="41" t="n">
        <v>12</v>
      </c>
      <c r="G505" s="42" t="n">
        <v>26.84</v>
      </c>
      <c r="H505" s="43" t="n">
        <f aca="false">G505*31.2</f>
        <v>837.408</v>
      </c>
    </row>
    <row r="506" s="27" customFormat="true" ht="11.25" hidden="false" customHeight="false" outlineLevel="0" collapsed="false">
      <c r="A506" s="27" t="s">
        <v>1148</v>
      </c>
      <c r="B506" s="38" t="s">
        <v>790</v>
      </c>
      <c r="C506" s="39" t="s">
        <v>1149</v>
      </c>
      <c r="D506" s="74" t="n">
        <v>1</v>
      </c>
      <c r="E506" s="40" t="s">
        <v>20</v>
      </c>
      <c r="F506" s="41" t="n">
        <v>12</v>
      </c>
      <c r="G506" s="42" t="n">
        <v>26.84</v>
      </c>
      <c r="H506" s="43" t="n">
        <f aca="false">G506*31.2</f>
        <v>837.408</v>
      </c>
    </row>
    <row r="507" s="27" customFormat="true" ht="11.25" hidden="false" customHeight="false" outlineLevel="0" collapsed="false">
      <c r="A507" s="27" t="s">
        <v>1150</v>
      </c>
      <c r="B507" s="38" t="s">
        <v>790</v>
      </c>
      <c r="C507" s="39" t="s">
        <v>1151</v>
      </c>
      <c r="D507" s="74" t="n">
        <v>1</v>
      </c>
      <c r="E507" s="40" t="s">
        <v>20</v>
      </c>
      <c r="F507" s="41" t="n">
        <v>12</v>
      </c>
      <c r="G507" s="42" t="n">
        <v>26.84</v>
      </c>
      <c r="H507" s="43" t="n">
        <f aca="false">G507*31.2</f>
        <v>837.408</v>
      </c>
    </row>
    <row r="508" s="27" customFormat="true" ht="11.25" hidden="false" customHeight="false" outlineLevel="0" collapsed="false">
      <c r="A508" s="27" t="s">
        <v>1152</v>
      </c>
      <c r="B508" s="38" t="s">
        <v>790</v>
      </c>
      <c r="C508" s="39" t="s">
        <v>1153</v>
      </c>
      <c r="D508" s="85" t="n">
        <v>1</v>
      </c>
      <c r="E508" s="40" t="s">
        <v>20</v>
      </c>
      <c r="F508" s="41" t="n">
        <v>150</v>
      </c>
      <c r="G508" s="42" t="n">
        <v>2.684</v>
      </c>
      <c r="H508" s="43" t="n">
        <f aca="false">G508*31.2</f>
        <v>83.7408</v>
      </c>
    </row>
    <row r="509" s="27" customFormat="true" ht="11.25" hidden="false" customHeight="false" outlineLevel="0" collapsed="false">
      <c r="A509" s="27" t="s">
        <v>1154</v>
      </c>
      <c r="B509" s="38" t="s">
        <v>790</v>
      </c>
      <c r="C509" s="39" t="s">
        <v>1155</v>
      </c>
      <c r="D509" s="85" t="n">
        <v>1</v>
      </c>
      <c r="E509" s="40" t="s">
        <v>20</v>
      </c>
      <c r="F509" s="41" t="n">
        <v>150</v>
      </c>
      <c r="G509" s="42" t="n">
        <v>2.684</v>
      </c>
      <c r="H509" s="43" t="n">
        <f aca="false">G509*31.2</f>
        <v>83.7408</v>
      </c>
    </row>
    <row r="510" s="27" customFormat="true" ht="11.25" hidden="false" customHeight="false" outlineLevel="0" collapsed="false">
      <c r="A510" s="27" t="s">
        <v>1156</v>
      </c>
      <c r="B510" s="38" t="s">
        <v>790</v>
      </c>
      <c r="C510" s="39" t="s">
        <v>1157</v>
      </c>
      <c r="D510" s="85" t="n">
        <v>1</v>
      </c>
      <c r="E510" s="40" t="s">
        <v>20</v>
      </c>
      <c r="F510" s="41" t="n">
        <v>150</v>
      </c>
      <c r="G510" s="42" t="n">
        <v>2.684</v>
      </c>
      <c r="H510" s="43" t="n">
        <f aca="false">G510*31.2</f>
        <v>83.7408</v>
      </c>
    </row>
    <row r="511" s="27" customFormat="true" ht="11.25" hidden="false" customHeight="false" outlineLevel="0" collapsed="false">
      <c r="A511" s="27" t="s">
        <v>1158</v>
      </c>
      <c r="B511" s="38" t="s">
        <v>790</v>
      </c>
      <c r="C511" s="39" t="s">
        <v>1159</v>
      </c>
      <c r="D511" s="85" t="n">
        <v>1</v>
      </c>
      <c r="E511" s="40" t="s">
        <v>20</v>
      </c>
      <c r="F511" s="41" t="n">
        <v>150</v>
      </c>
      <c r="G511" s="42" t="n">
        <v>2.44</v>
      </c>
      <c r="H511" s="43" t="n">
        <f aca="false">G511*31.2</f>
        <v>76.128</v>
      </c>
    </row>
    <row r="512" s="27" customFormat="true" ht="11.25" hidden="false" customHeight="false" outlineLevel="0" collapsed="false">
      <c r="A512" s="27" t="s">
        <v>1160</v>
      </c>
      <c r="B512" s="38" t="s">
        <v>790</v>
      </c>
      <c r="C512" s="39" t="s">
        <v>1159</v>
      </c>
      <c r="D512" s="74" t="n">
        <v>1</v>
      </c>
      <c r="E512" s="40" t="s">
        <v>20</v>
      </c>
      <c r="F512" s="41" t="n">
        <v>12</v>
      </c>
      <c r="G512" s="42" t="n">
        <v>26.84</v>
      </c>
      <c r="H512" s="43" t="n">
        <f aca="false">G512*31.2</f>
        <v>837.408</v>
      </c>
    </row>
    <row r="513" s="27" customFormat="true" ht="11.25" hidden="false" customHeight="false" outlineLevel="0" collapsed="false">
      <c r="A513" s="27" t="s">
        <v>1161</v>
      </c>
      <c r="B513" s="38" t="s">
        <v>790</v>
      </c>
      <c r="C513" s="39" t="s">
        <v>1162</v>
      </c>
      <c r="D513" s="73" t="n">
        <v>1</v>
      </c>
      <c r="E513" s="40" t="s">
        <v>20</v>
      </c>
      <c r="F513" s="41" t="n">
        <v>150</v>
      </c>
      <c r="G513" s="42" t="n">
        <v>2.44</v>
      </c>
      <c r="H513" s="43" t="n">
        <f aca="false">G513*31.2</f>
        <v>76.128</v>
      </c>
    </row>
    <row r="514" s="27" customFormat="true" ht="11.25" hidden="false" customHeight="false" outlineLevel="0" collapsed="false">
      <c r="A514" s="27" t="s">
        <v>1163</v>
      </c>
      <c r="B514" s="38" t="s">
        <v>790</v>
      </c>
      <c r="C514" s="39" t="s">
        <v>1164</v>
      </c>
      <c r="D514" s="86" t="n">
        <v>3</v>
      </c>
      <c r="E514" s="40" t="s">
        <v>20</v>
      </c>
      <c r="F514" s="41" t="n">
        <v>95</v>
      </c>
      <c r="G514" s="42" t="n">
        <v>2.684</v>
      </c>
      <c r="H514" s="43" t="n">
        <f aca="false">G514*31.2</f>
        <v>83.7408</v>
      </c>
    </row>
    <row r="515" s="27" customFormat="true" ht="11.25" hidden="false" customHeight="false" outlineLevel="0" collapsed="false">
      <c r="A515" s="27" t="s">
        <v>1165</v>
      </c>
      <c r="B515" s="38" t="s">
        <v>790</v>
      </c>
      <c r="C515" s="39" t="s">
        <v>1166</v>
      </c>
      <c r="D515" s="86" t="n">
        <v>3</v>
      </c>
      <c r="E515" s="40" t="s">
        <v>20</v>
      </c>
      <c r="F515" s="41" t="n">
        <v>95</v>
      </c>
      <c r="G515" s="42" t="n">
        <v>2.684</v>
      </c>
      <c r="H515" s="43" t="n">
        <f aca="false">G515*31.2</f>
        <v>83.7408</v>
      </c>
    </row>
    <row r="516" s="23" customFormat="true" ht="30" hidden="false" customHeight="true" outlineLevel="0" collapsed="false">
      <c r="B516" s="78"/>
      <c r="C516" s="25" t="s">
        <v>1167</v>
      </c>
      <c r="D516" s="79"/>
      <c r="E516" s="79"/>
      <c r="F516" s="80"/>
      <c r="G516" s="81"/>
      <c r="H516" s="82"/>
    </row>
    <row r="517" customFormat="false" ht="15.75" hidden="false" customHeight="true" outlineLevel="0" collapsed="false">
      <c r="B517" s="46"/>
      <c r="C517" s="47" t="s">
        <v>570</v>
      </c>
      <c r="D517" s="48"/>
      <c r="E517" s="48"/>
      <c r="F517" s="48"/>
      <c r="G517" s="49"/>
      <c r="H517" s="43"/>
    </row>
    <row r="518" s="27" customFormat="true" ht="11.25" hidden="false" customHeight="false" outlineLevel="0" collapsed="false">
      <c r="A518" s="27" t="s">
        <v>1168</v>
      </c>
      <c r="B518" s="38" t="s">
        <v>572</v>
      </c>
      <c r="C518" s="39" t="s">
        <v>1169</v>
      </c>
      <c r="D518" s="40" t="s">
        <v>50</v>
      </c>
      <c r="E518" s="40" t="s">
        <v>740</v>
      </c>
      <c r="F518" s="41" t="n">
        <v>100</v>
      </c>
      <c r="G518" s="42" t="n">
        <v>14.3</v>
      </c>
      <c r="H518" s="43" t="n">
        <f aca="false">G518*31.2</f>
        <v>446.16</v>
      </c>
    </row>
    <row r="519" s="27" customFormat="true" ht="11.25" hidden="false" customHeight="false" outlineLevel="0" collapsed="false">
      <c r="A519" s="27" t="s">
        <v>1170</v>
      </c>
      <c r="B519" s="38" t="s">
        <v>572</v>
      </c>
      <c r="C519" s="39" t="s">
        <v>1171</v>
      </c>
      <c r="D519" s="40" t="s">
        <v>50</v>
      </c>
      <c r="E519" s="40" t="s">
        <v>740</v>
      </c>
      <c r="F519" s="41" t="n">
        <v>60</v>
      </c>
      <c r="G519" s="42" t="n">
        <v>21.06</v>
      </c>
      <c r="H519" s="43" t="n">
        <f aca="false">G519*31.2</f>
        <v>657.072</v>
      </c>
    </row>
    <row r="520" s="27" customFormat="true" ht="11.25" hidden="false" customHeight="false" outlineLevel="0" collapsed="false">
      <c r="A520" s="27" t="s">
        <v>1172</v>
      </c>
      <c r="B520" s="38" t="s">
        <v>572</v>
      </c>
      <c r="C520" s="39" t="s">
        <v>1171</v>
      </c>
      <c r="D520" s="40" t="s">
        <v>50</v>
      </c>
      <c r="E520" s="40" t="s">
        <v>574</v>
      </c>
      <c r="F520" s="41" t="n">
        <v>50</v>
      </c>
      <c r="G520" s="42" t="n">
        <v>21.32</v>
      </c>
      <c r="H520" s="43" t="n">
        <f aca="false">G520*31.2</f>
        <v>665.184</v>
      </c>
    </row>
    <row r="521" s="27" customFormat="true" ht="11.25" hidden="false" customHeight="false" outlineLevel="0" collapsed="false">
      <c r="A521" s="27" t="s">
        <v>1173</v>
      </c>
      <c r="B521" s="38" t="s">
        <v>572</v>
      </c>
      <c r="C521" s="39" t="s">
        <v>1171</v>
      </c>
      <c r="D521" s="40" t="s">
        <v>50</v>
      </c>
      <c r="E521" s="40" t="s">
        <v>1174</v>
      </c>
      <c r="F521" s="41" t="n">
        <v>50</v>
      </c>
      <c r="G521" s="42" t="n">
        <v>27.04</v>
      </c>
      <c r="H521" s="43" t="n">
        <f aca="false">G521*31.2</f>
        <v>843.648</v>
      </c>
    </row>
    <row r="522" s="27" customFormat="true" ht="11.25" hidden="false" customHeight="false" outlineLevel="0" collapsed="false">
      <c r="A522" s="27" t="s">
        <v>1175</v>
      </c>
      <c r="B522" s="38" t="s">
        <v>572</v>
      </c>
      <c r="C522" s="39" t="s">
        <v>1176</v>
      </c>
      <c r="D522" s="40" t="s">
        <v>50</v>
      </c>
      <c r="E522" s="40" t="s">
        <v>740</v>
      </c>
      <c r="F522" s="40" t="s">
        <v>50</v>
      </c>
      <c r="G522" s="42" t="n">
        <v>10.4</v>
      </c>
      <c r="H522" s="43" t="n">
        <f aca="false">G522*31.2</f>
        <v>324.48</v>
      </c>
    </row>
    <row r="523" s="27" customFormat="true" ht="11.25" hidden="false" customHeight="false" outlineLevel="0" collapsed="false">
      <c r="A523" s="27" t="s">
        <v>1177</v>
      </c>
      <c r="B523" s="38" t="s">
        <v>572</v>
      </c>
      <c r="C523" s="39" t="s">
        <v>1178</v>
      </c>
      <c r="D523" s="40" t="s">
        <v>50</v>
      </c>
      <c r="E523" s="40" t="s">
        <v>574</v>
      </c>
      <c r="F523" s="41" t="n">
        <v>50</v>
      </c>
      <c r="G523" s="42" t="n">
        <v>10.66</v>
      </c>
      <c r="H523" s="43" t="n">
        <f aca="false">G523*31.2</f>
        <v>332.592</v>
      </c>
    </row>
    <row r="524" s="27" customFormat="true" ht="11.25" hidden="false" customHeight="false" outlineLevel="0" collapsed="false">
      <c r="A524" s="27" t="s">
        <v>1179</v>
      </c>
      <c r="B524" s="38" t="s">
        <v>572</v>
      </c>
      <c r="C524" s="39" t="s">
        <v>1176</v>
      </c>
      <c r="D524" s="40" t="s">
        <v>50</v>
      </c>
      <c r="E524" s="40" t="s">
        <v>1174</v>
      </c>
      <c r="F524" s="40" t="s">
        <v>50</v>
      </c>
      <c r="G524" s="42" t="n">
        <v>12.74</v>
      </c>
      <c r="H524" s="43" t="n">
        <f aca="false">G524*31.2</f>
        <v>397.488</v>
      </c>
    </row>
    <row r="525" s="27" customFormat="true" ht="11.25" hidden="false" customHeight="false" outlineLevel="0" collapsed="false">
      <c r="A525" s="27" t="s">
        <v>1180</v>
      </c>
      <c r="B525" s="38" t="s">
        <v>572</v>
      </c>
      <c r="C525" s="39" t="s">
        <v>1181</v>
      </c>
      <c r="D525" s="40" t="s">
        <v>50</v>
      </c>
      <c r="E525" s="40" t="s">
        <v>740</v>
      </c>
      <c r="F525" s="41" t="n">
        <v>60</v>
      </c>
      <c r="G525" s="42" t="n">
        <v>18.59</v>
      </c>
      <c r="H525" s="43" t="n">
        <f aca="false">G525*31.2</f>
        <v>580.008</v>
      </c>
    </row>
    <row r="526" s="27" customFormat="true" ht="11.25" hidden="false" customHeight="false" outlineLevel="0" collapsed="false">
      <c r="A526" s="27" t="s">
        <v>1182</v>
      </c>
      <c r="B526" s="38" t="s">
        <v>572</v>
      </c>
      <c r="C526" s="39" t="s">
        <v>1181</v>
      </c>
      <c r="D526" s="40" t="s">
        <v>50</v>
      </c>
      <c r="E526" s="40" t="s">
        <v>574</v>
      </c>
      <c r="F526" s="41" t="n">
        <v>50</v>
      </c>
      <c r="G526" s="42" t="n">
        <v>20.15</v>
      </c>
      <c r="H526" s="43" t="n">
        <f aca="false">G526*31.2</f>
        <v>628.68</v>
      </c>
    </row>
    <row r="527" s="27" customFormat="true" ht="11.25" hidden="false" customHeight="false" outlineLevel="0" collapsed="false">
      <c r="A527" s="27" t="s">
        <v>1183</v>
      </c>
      <c r="B527" s="38" t="s">
        <v>572</v>
      </c>
      <c r="C527" s="39" t="s">
        <v>1181</v>
      </c>
      <c r="D527" s="40" t="s">
        <v>50</v>
      </c>
      <c r="E527" s="40" t="s">
        <v>1174</v>
      </c>
      <c r="F527" s="40" t="s">
        <v>50</v>
      </c>
      <c r="G527" s="42" t="n">
        <v>25.74</v>
      </c>
      <c r="H527" s="43" t="n">
        <f aca="false">G527*31.2</f>
        <v>803.088</v>
      </c>
    </row>
    <row r="528" s="27" customFormat="true" ht="11.25" hidden="false" customHeight="false" outlineLevel="0" collapsed="false">
      <c r="A528" s="27" t="s">
        <v>1184</v>
      </c>
      <c r="B528" s="38" t="s">
        <v>572</v>
      </c>
      <c r="C528" s="39" t="s">
        <v>1185</v>
      </c>
      <c r="D528" s="40" t="s">
        <v>50</v>
      </c>
      <c r="E528" s="40" t="s">
        <v>740</v>
      </c>
      <c r="F528" s="40" t="s">
        <v>50</v>
      </c>
      <c r="G528" s="42" t="n">
        <v>11.18</v>
      </c>
      <c r="H528" s="43" t="n">
        <f aca="false">G528*31.2</f>
        <v>348.816</v>
      </c>
    </row>
    <row r="529" s="27" customFormat="true" ht="11.25" hidden="false" customHeight="false" outlineLevel="0" collapsed="false">
      <c r="A529" s="27" t="s">
        <v>1186</v>
      </c>
      <c r="B529" s="38" t="s">
        <v>572</v>
      </c>
      <c r="C529" s="39" t="s">
        <v>1185</v>
      </c>
      <c r="D529" s="40" t="s">
        <v>50</v>
      </c>
      <c r="E529" s="40" t="s">
        <v>574</v>
      </c>
      <c r="F529" s="41" t="n">
        <v>50</v>
      </c>
      <c r="G529" s="42" t="n">
        <v>11.7</v>
      </c>
      <c r="H529" s="43" t="n">
        <f aca="false">G529*31.2</f>
        <v>365.04</v>
      </c>
    </row>
    <row r="530" s="27" customFormat="true" ht="11.25" hidden="false" customHeight="false" outlineLevel="0" collapsed="false">
      <c r="A530" s="27" t="s">
        <v>1187</v>
      </c>
      <c r="B530" s="38" t="s">
        <v>572</v>
      </c>
      <c r="C530" s="39" t="s">
        <v>1185</v>
      </c>
      <c r="D530" s="40" t="s">
        <v>50</v>
      </c>
      <c r="E530" s="40" t="s">
        <v>1174</v>
      </c>
      <c r="F530" s="40" t="s">
        <v>50</v>
      </c>
      <c r="G530" s="42" t="n">
        <v>13.26</v>
      </c>
      <c r="H530" s="43" t="n">
        <f aca="false">G530*31.2</f>
        <v>413.712</v>
      </c>
    </row>
    <row r="531" s="27" customFormat="true" ht="11.25" hidden="false" customHeight="false" outlineLevel="0" collapsed="false">
      <c r="A531" s="27" t="s">
        <v>1188</v>
      </c>
      <c r="B531" s="38" t="s">
        <v>572</v>
      </c>
      <c r="C531" s="39" t="s">
        <v>1189</v>
      </c>
      <c r="D531" s="40" t="s">
        <v>50</v>
      </c>
      <c r="E531" s="40" t="s">
        <v>574</v>
      </c>
      <c r="F531" s="41" t="n">
        <v>50</v>
      </c>
      <c r="G531" s="42" t="n">
        <v>21.71</v>
      </c>
      <c r="H531" s="43" t="n">
        <f aca="false">G531*31.2</f>
        <v>677.352</v>
      </c>
    </row>
    <row r="532" s="27" customFormat="true" ht="11.25" hidden="false" customHeight="false" outlineLevel="0" collapsed="false">
      <c r="A532" s="27" t="s">
        <v>1190</v>
      </c>
      <c r="B532" s="38" t="s">
        <v>572</v>
      </c>
      <c r="C532" s="39" t="s">
        <v>1191</v>
      </c>
      <c r="D532" s="40" t="s">
        <v>50</v>
      </c>
      <c r="E532" s="40" t="s">
        <v>740</v>
      </c>
      <c r="F532" s="40" t="s">
        <v>50</v>
      </c>
      <c r="G532" s="42" t="n">
        <v>24.05</v>
      </c>
      <c r="H532" s="43" t="n">
        <f aca="false">G532*31.2</f>
        <v>750.36</v>
      </c>
    </row>
    <row r="533" s="27" customFormat="true" ht="11.25" hidden="false" customHeight="false" outlineLevel="0" collapsed="false">
      <c r="A533" s="27" t="s">
        <v>1192</v>
      </c>
      <c r="B533" s="38" t="s">
        <v>572</v>
      </c>
      <c r="C533" s="39" t="s">
        <v>1191</v>
      </c>
      <c r="D533" s="40" t="s">
        <v>50</v>
      </c>
      <c r="E533" s="40" t="s">
        <v>574</v>
      </c>
      <c r="F533" s="41" t="n">
        <v>50</v>
      </c>
      <c r="G533" s="42" t="n">
        <v>24.7</v>
      </c>
      <c r="H533" s="43" t="n">
        <f aca="false">G533*31.2</f>
        <v>770.64</v>
      </c>
    </row>
    <row r="534" s="27" customFormat="true" ht="11.25" hidden="false" customHeight="false" outlineLevel="0" collapsed="false">
      <c r="A534" s="27" t="s">
        <v>1193</v>
      </c>
      <c r="B534" s="38" t="s">
        <v>572</v>
      </c>
      <c r="C534" s="39" t="s">
        <v>1194</v>
      </c>
      <c r="D534" s="40" t="s">
        <v>50</v>
      </c>
      <c r="E534" s="40" t="s">
        <v>740</v>
      </c>
      <c r="F534" s="41" t="n">
        <v>100</v>
      </c>
      <c r="G534" s="42" t="n">
        <v>10.4</v>
      </c>
      <c r="H534" s="43" t="n">
        <f aca="false">G534*31.2</f>
        <v>324.48</v>
      </c>
    </row>
    <row r="535" s="27" customFormat="true" ht="11.25" hidden="false" customHeight="false" outlineLevel="0" collapsed="false">
      <c r="A535" s="27" t="s">
        <v>1195</v>
      </c>
      <c r="B535" s="38" t="s">
        <v>572</v>
      </c>
      <c r="C535" s="39" t="s">
        <v>1194</v>
      </c>
      <c r="D535" s="40" t="s">
        <v>50</v>
      </c>
      <c r="E535" s="40" t="s">
        <v>574</v>
      </c>
      <c r="F535" s="41" t="n">
        <v>50</v>
      </c>
      <c r="G535" s="42" t="n">
        <v>10.66</v>
      </c>
      <c r="H535" s="43" t="n">
        <f aca="false">G535*31.2</f>
        <v>332.592</v>
      </c>
    </row>
    <row r="536" s="27" customFormat="true" ht="11.25" hidden="false" customHeight="false" outlineLevel="0" collapsed="false">
      <c r="A536" s="27" t="s">
        <v>1196</v>
      </c>
      <c r="B536" s="38" t="s">
        <v>572</v>
      </c>
      <c r="C536" s="39" t="s">
        <v>1194</v>
      </c>
      <c r="D536" s="40" t="s">
        <v>50</v>
      </c>
      <c r="E536" s="40" t="s">
        <v>1174</v>
      </c>
      <c r="F536" s="41" t="n">
        <v>50</v>
      </c>
      <c r="G536" s="42" t="n">
        <v>13.13</v>
      </c>
      <c r="H536" s="43" t="n">
        <f aca="false">G536*31.2</f>
        <v>409.656</v>
      </c>
    </row>
    <row r="537" s="27" customFormat="true" ht="11.25" hidden="false" customHeight="false" outlineLevel="0" collapsed="false">
      <c r="A537" s="27" t="s">
        <v>1197</v>
      </c>
      <c r="B537" s="38" t="s">
        <v>572</v>
      </c>
      <c r="C537" s="39" t="s">
        <v>1198</v>
      </c>
      <c r="D537" s="40" t="s">
        <v>50</v>
      </c>
      <c r="E537" s="40" t="s">
        <v>1199</v>
      </c>
      <c r="F537" s="41" t="n">
        <v>100</v>
      </c>
      <c r="G537" s="42" t="n">
        <v>11.05</v>
      </c>
      <c r="H537" s="43" t="n">
        <f aca="false">G537*31.2</f>
        <v>344.76</v>
      </c>
    </row>
    <row r="538" s="27" customFormat="true" ht="11.25" hidden="false" customHeight="false" outlineLevel="0" collapsed="false">
      <c r="A538" s="27" t="s">
        <v>1200</v>
      </c>
      <c r="B538" s="38" t="s">
        <v>572</v>
      </c>
      <c r="C538" s="39" t="s">
        <v>1198</v>
      </c>
      <c r="D538" s="40" t="s">
        <v>50</v>
      </c>
      <c r="E538" s="40" t="s">
        <v>574</v>
      </c>
      <c r="F538" s="41" t="n">
        <v>50</v>
      </c>
      <c r="G538" s="42" t="n">
        <v>11.18</v>
      </c>
      <c r="H538" s="43" t="n">
        <f aca="false">G538*31.2</f>
        <v>348.816</v>
      </c>
    </row>
    <row r="539" s="27" customFormat="true" ht="11.25" hidden="false" customHeight="false" outlineLevel="0" collapsed="false">
      <c r="A539" s="27" t="s">
        <v>1201</v>
      </c>
      <c r="B539" s="38" t="s">
        <v>572</v>
      </c>
      <c r="C539" s="39" t="s">
        <v>1198</v>
      </c>
      <c r="D539" s="40" t="s">
        <v>50</v>
      </c>
      <c r="E539" s="40" t="s">
        <v>1174</v>
      </c>
      <c r="F539" s="41" t="n">
        <v>50</v>
      </c>
      <c r="G539" s="42" t="n">
        <v>14.17</v>
      </c>
      <c r="H539" s="43" t="n">
        <f aca="false">G539*31.2</f>
        <v>442.104</v>
      </c>
    </row>
    <row r="540" s="27" customFormat="true" ht="22.5" hidden="false" customHeight="false" outlineLevel="0" collapsed="false">
      <c r="A540" s="27" t="s">
        <v>1202</v>
      </c>
      <c r="B540" s="38" t="s">
        <v>572</v>
      </c>
      <c r="C540" s="39" t="s">
        <v>1203</v>
      </c>
      <c r="D540" s="40" t="s">
        <v>50</v>
      </c>
      <c r="E540" s="40" t="s">
        <v>574</v>
      </c>
      <c r="F540" s="41" t="n">
        <v>50</v>
      </c>
      <c r="G540" s="42" t="n">
        <v>22.36</v>
      </c>
      <c r="H540" s="43" t="n">
        <f aca="false">G540*31.2</f>
        <v>697.632</v>
      </c>
    </row>
    <row r="541" s="27" customFormat="true" ht="22.5" hidden="false" customHeight="false" outlineLevel="0" collapsed="false">
      <c r="A541" s="27" t="s">
        <v>1204</v>
      </c>
      <c r="B541" s="38" t="s">
        <v>572</v>
      </c>
      <c r="C541" s="39" t="s">
        <v>1203</v>
      </c>
      <c r="D541" s="40" t="s">
        <v>50</v>
      </c>
      <c r="E541" s="40" t="s">
        <v>1174</v>
      </c>
      <c r="F541" s="40" t="s">
        <v>50</v>
      </c>
      <c r="G541" s="42" t="n">
        <v>26.52</v>
      </c>
      <c r="H541" s="43" t="n">
        <f aca="false">G541*31.2</f>
        <v>827.424</v>
      </c>
    </row>
    <row r="542" s="27" customFormat="true" ht="11.25" hidden="false" customHeight="false" outlineLevel="0" collapsed="false">
      <c r="A542" s="27" t="s">
        <v>1205</v>
      </c>
      <c r="B542" s="38" t="s">
        <v>572</v>
      </c>
      <c r="C542" s="39" t="s">
        <v>1206</v>
      </c>
      <c r="D542" s="40" t="s">
        <v>50</v>
      </c>
      <c r="E542" s="40" t="s">
        <v>574</v>
      </c>
      <c r="F542" s="40" t="s">
        <v>50</v>
      </c>
      <c r="G542" s="42" t="n">
        <v>11.05</v>
      </c>
      <c r="H542" s="43" t="n">
        <f aca="false">G542*31.2</f>
        <v>344.76</v>
      </c>
    </row>
    <row r="543" s="27" customFormat="true" ht="11.25" hidden="false" customHeight="false" outlineLevel="0" collapsed="false">
      <c r="A543" s="27" t="s">
        <v>1207</v>
      </c>
      <c r="B543" s="38" t="s">
        <v>572</v>
      </c>
      <c r="C543" s="39" t="s">
        <v>1208</v>
      </c>
      <c r="D543" s="40" t="s">
        <v>50</v>
      </c>
      <c r="E543" s="40" t="s">
        <v>574</v>
      </c>
      <c r="F543" s="40" t="s">
        <v>50</v>
      </c>
      <c r="G543" s="42" t="n">
        <v>9.88</v>
      </c>
      <c r="H543" s="43" t="n">
        <f aca="false">G543*31.2</f>
        <v>308.256</v>
      </c>
    </row>
    <row r="544" customFormat="false" ht="15.75" hidden="false" customHeight="true" outlineLevel="0" collapsed="false">
      <c r="B544" s="46"/>
      <c r="C544" s="47" t="s">
        <v>1209</v>
      </c>
      <c r="D544" s="48"/>
      <c r="E544" s="48"/>
      <c r="F544" s="48"/>
      <c r="G544" s="49"/>
      <c r="H544" s="43"/>
    </row>
    <row r="545" s="27" customFormat="true" ht="22.5" hidden="false" customHeight="false" outlineLevel="0" collapsed="false">
      <c r="A545" s="27" t="s">
        <v>1210</v>
      </c>
      <c r="B545" s="38" t="s">
        <v>1211</v>
      </c>
      <c r="C545" s="39" t="s">
        <v>1212</v>
      </c>
      <c r="D545" s="87" t="n">
        <v>3</v>
      </c>
      <c r="E545" s="40" t="s">
        <v>20</v>
      </c>
      <c r="F545" s="41" t="n">
        <v>20</v>
      </c>
      <c r="G545" s="42" t="n">
        <v>10</v>
      </c>
      <c r="H545" s="43" t="n">
        <f aca="false">G545*31.2</f>
        <v>312</v>
      </c>
    </row>
    <row r="546" s="27" customFormat="true" ht="11.25" hidden="false" customHeight="false" outlineLevel="0" collapsed="false">
      <c r="A546" s="27" t="s">
        <v>1213</v>
      </c>
      <c r="B546" s="38" t="s">
        <v>1214</v>
      </c>
      <c r="C546" s="39" t="s">
        <v>1215</v>
      </c>
      <c r="D546" s="73" t="n">
        <v>3</v>
      </c>
      <c r="E546" s="40" t="s">
        <v>20</v>
      </c>
      <c r="F546" s="41" t="n">
        <v>18</v>
      </c>
      <c r="G546" s="42" t="n">
        <v>11.25</v>
      </c>
      <c r="H546" s="43" t="n">
        <f aca="false">G546*31.2</f>
        <v>351</v>
      </c>
    </row>
    <row r="547" s="27" customFormat="true" ht="11.25" hidden="false" customHeight="false" outlineLevel="0" collapsed="false">
      <c r="A547" s="27" t="s">
        <v>1216</v>
      </c>
      <c r="B547" s="38" t="s">
        <v>1217</v>
      </c>
      <c r="C547" s="39" t="s">
        <v>1218</v>
      </c>
      <c r="D547" s="73" t="n">
        <v>3</v>
      </c>
      <c r="E547" s="40" t="s">
        <v>20</v>
      </c>
      <c r="F547" s="41" t="n">
        <v>18</v>
      </c>
      <c r="G547" s="42" t="n">
        <v>11.25</v>
      </c>
      <c r="H547" s="43" t="n">
        <f aca="false">G547*31.2</f>
        <v>351</v>
      </c>
    </row>
    <row r="548" s="27" customFormat="true" ht="11.25" hidden="false" customHeight="false" outlineLevel="0" collapsed="false">
      <c r="A548" s="27" t="s">
        <v>1219</v>
      </c>
      <c r="B548" s="38" t="s">
        <v>1220</v>
      </c>
      <c r="C548" s="39" t="s">
        <v>1221</v>
      </c>
      <c r="D548" s="87" t="n">
        <v>3</v>
      </c>
      <c r="E548" s="40" t="s">
        <v>20</v>
      </c>
      <c r="F548" s="41" t="n">
        <v>18</v>
      </c>
      <c r="G548" s="42" t="n">
        <v>10</v>
      </c>
      <c r="H548" s="43" t="n">
        <f aca="false">G548*31.2</f>
        <v>312</v>
      </c>
    </row>
    <row r="549" s="27" customFormat="true" ht="11.25" hidden="false" customHeight="false" outlineLevel="0" collapsed="false">
      <c r="A549" s="27" t="s">
        <v>1222</v>
      </c>
      <c r="B549" s="38" t="s">
        <v>1223</v>
      </c>
      <c r="C549" s="39" t="s">
        <v>1224</v>
      </c>
      <c r="D549" s="73" t="n">
        <v>1</v>
      </c>
      <c r="E549" s="40" t="s">
        <v>20</v>
      </c>
      <c r="F549" s="41" t="n">
        <v>30</v>
      </c>
      <c r="G549" s="42" t="n">
        <v>11.25</v>
      </c>
      <c r="H549" s="43" t="n">
        <f aca="false">G549*31.2</f>
        <v>351</v>
      </c>
    </row>
    <row r="550" s="27" customFormat="true" ht="22.5" hidden="false" customHeight="false" outlineLevel="0" collapsed="false">
      <c r="A550" s="27" t="s">
        <v>1225</v>
      </c>
      <c r="B550" s="38" t="s">
        <v>1211</v>
      </c>
      <c r="C550" s="39" t="s">
        <v>1226</v>
      </c>
      <c r="D550" s="76" t="n">
        <v>3</v>
      </c>
      <c r="E550" s="40" t="s">
        <v>20</v>
      </c>
      <c r="F550" s="41" t="n">
        <v>95</v>
      </c>
      <c r="G550" s="42" t="n">
        <v>6.25</v>
      </c>
      <c r="H550" s="43" t="n">
        <f aca="false">G550*31.2</f>
        <v>195</v>
      </c>
    </row>
    <row r="551" s="27" customFormat="true" ht="22.5" hidden="false" customHeight="false" outlineLevel="0" collapsed="false">
      <c r="A551" s="27" t="s">
        <v>1227</v>
      </c>
      <c r="B551" s="38" t="s">
        <v>1211</v>
      </c>
      <c r="C551" s="39" t="s">
        <v>1228</v>
      </c>
      <c r="D551" s="87" t="n">
        <v>3</v>
      </c>
      <c r="E551" s="40" t="s">
        <v>20</v>
      </c>
      <c r="F551" s="41" t="n">
        <v>50</v>
      </c>
      <c r="G551" s="42" t="n">
        <v>7.5</v>
      </c>
      <c r="H551" s="43" t="n">
        <f aca="false">G551*31.2</f>
        <v>234</v>
      </c>
    </row>
    <row r="552" s="27" customFormat="true" ht="11.25" hidden="false" customHeight="false" outlineLevel="0" collapsed="false">
      <c r="A552" s="27" t="s">
        <v>1229</v>
      </c>
      <c r="B552" s="38" t="s">
        <v>1214</v>
      </c>
      <c r="C552" s="39" t="s">
        <v>1230</v>
      </c>
      <c r="D552" s="73" t="n">
        <v>3</v>
      </c>
      <c r="E552" s="40" t="s">
        <v>20</v>
      </c>
      <c r="F552" s="41" t="n">
        <v>40</v>
      </c>
      <c r="G552" s="42" t="n">
        <v>7.5</v>
      </c>
      <c r="H552" s="43" t="n">
        <f aca="false">G552*31.2</f>
        <v>234</v>
      </c>
    </row>
    <row r="553" s="27" customFormat="true" ht="11.25" hidden="false" customHeight="false" outlineLevel="0" collapsed="false">
      <c r="A553" s="27" t="s">
        <v>1231</v>
      </c>
      <c r="B553" s="38" t="s">
        <v>1217</v>
      </c>
      <c r="C553" s="39" t="s">
        <v>1232</v>
      </c>
      <c r="D553" s="73" t="n">
        <v>3</v>
      </c>
      <c r="E553" s="40" t="s">
        <v>20</v>
      </c>
      <c r="F553" s="41" t="n">
        <v>40</v>
      </c>
      <c r="G553" s="42" t="n">
        <v>7.5</v>
      </c>
      <c r="H553" s="43" t="n">
        <f aca="false">G553*31.2</f>
        <v>234</v>
      </c>
    </row>
    <row r="554" s="27" customFormat="true" ht="11.25" hidden="false" customHeight="false" outlineLevel="0" collapsed="false">
      <c r="A554" s="27" t="s">
        <v>1233</v>
      </c>
      <c r="B554" s="38" t="s">
        <v>1220</v>
      </c>
      <c r="C554" s="39" t="s">
        <v>1234</v>
      </c>
      <c r="D554" s="87" t="n">
        <v>3</v>
      </c>
      <c r="E554" s="40" t="s">
        <v>20</v>
      </c>
      <c r="F554" s="41" t="n">
        <v>50</v>
      </c>
      <c r="G554" s="42" t="n">
        <v>7.5</v>
      </c>
      <c r="H554" s="43" t="n">
        <f aca="false">G554*31.2</f>
        <v>234</v>
      </c>
    </row>
    <row r="555" s="27" customFormat="true" ht="11.25" hidden="false" customHeight="false" outlineLevel="0" collapsed="false">
      <c r="A555" s="27" t="s">
        <v>1235</v>
      </c>
      <c r="B555" s="38" t="s">
        <v>1236</v>
      </c>
      <c r="C555" s="39" t="s">
        <v>1237</v>
      </c>
      <c r="D555" s="87" t="n">
        <v>3</v>
      </c>
      <c r="E555" s="40" t="s">
        <v>20</v>
      </c>
      <c r="F555" s="41" t="n">
        <v>50</v>
      </c>
      <c r="G555" s="42" t="n">
        <v>7.5</v>
      </c>
      <c r="H555" s="43" t="n">
        <f aca="false">G555*31.2</f>
        <v>234</v>
      </c>
    </row>
    <row r="556" customFormat="false" ht="15.75" hidden="false" customHeight="true" outlineLevel="0" collapsed="false">
      <c r="B556" s="46"/>
      <c r="C556" s="88" t="s">
        <v>907</v>
      </c>
      <c r="D556" s="48"/>
      <c r="E556" s="48"/>
      <c r="F556" s="48"/>
      <c r="G556" s="49"/>
      <c r="H556" s="43"/>
    </row>
    <row r="557" s="27" customFormat="true" ht="11.25" hidden="false" customHeight="false" outlineLevel="0" collapsed="false">
      <c r="A557" s="27" t="s">
        <v>1238</v>
      </c>
      <c r="B557" s="38" t="s">
        <v>1239</v>
      </c>
      <c r="C557" s="39" t="s">
        <v>1185</v>
      </c>
      <c r="D557" s="40" t="s">
        <v>50</v>
      </c>
      <c r="E557" s="40" t="s">
        <v>540</v>
      </c>
      <c r="F557" s="41" t="n">
        <v>4</v>
      </c>
      <c r="G557" s="42" t="n">
        <v>78.925</v>
      </c>
      <c r="H557" s="43" t="n">
        <f aca="false">G557*31.2</f>
        <v>2462.46</v>
      </c>
    </row>
    <row r="558" s="27" customFormat="true" ht="11.25" hidden="false" customHeight="false" outlineLevel="0" collapsed="false">
      <c r="A558" s="27" t="s">
        <v>1240</v>
      </c>
      <c r="B558" s="38" t="s">
        <v>1239</v>
      </c>
      <c r="C558" s="39" t="s">
        <v>1185</v>
      </c>
      <c r="D558" s="40" t="s">
        <v>1241</v>
      </c>
      <c r="E558" s="40" t="s">
        <v>20</v>
      </c>
      <c r="F558" s="41" t="n">
        <v>10</v>
      </c>
      <c r="G558" s="42" t="n">
        <v>38.5</v>
      </c>
      <c r="H558" s="43" t="n">
        <f aca="false">G558*31.2</f>
        <v>1201.2</v>
      </c>
    </row>
    <row r="559" s="27" customFormat="true" ht="11.25" hidden="false" customHeight="false" outlineLevel="0" collapsed="false">
      <c r="A559" s="27" t="s">
        <v>1242</v>
      </c>
      <c r="B559" s="38" t="s">
        <v>1243</v>
      </c>
      <c r="C559" s="39" t="s">
        <v>1208</v>
      </c>
      <c r="D559" s="40" t="s">
        <v>50</v>
      </c>
      <c r="E559" s="40" t="s">
        <v>540</v>
      </c>
      <c r="F559" s="41" t="n">
        <v>4</v>
      </c>
      <c r="G559" s="42" t="n">
        <v>93.83</v>
      </c>
      <c r="H559" s="43" t="n">
        <f aca="false">G559*31.2</f>
        <v>2927.496</v>
      </c>
    </row>
    <row r="560" s="27" customFormat="true" ht="11.25" hidden="false" customHeight="false" outlineLevel="0" collapsed="false">
      <c r="A560" s="27" t="s">
        <v>1244</v>
      </c>
      <c r="B560" s="38" t="s">
        <v>1245</v>
      </c>
      <c r="C560" s="39" t="s">
        <v>1246</v>
      </c>
      <c r="D560" s="40" t="s">
        <v>50</v>
      </c>
      <c r="E560" s="40" t="s">
        <v>540</v>
      </c>
      <c r="F560" s="41" t="n">
        <v>3</v>
      </c>
      <c r="G560" s="42" t="n">
        <v>116.71</v>
      </c>
      <c r="H560" s="43" t="n">
        <f aca="false">G560*31.2</f>
        <v>3641.352</v>
      </c>
    </row>
    <row r="561" s="27" customFormat="true" ht="11.25" hidden="false" customHeight="false" outlineLevel="0" collapsed="false">
      <c r="A561" s="27" t="s">
        <v>1247</v>
      </c>
      <c r="B561" s="38" t="s">
        <v>1248</v>
      </c>
      <c r="C561" s="39" t="s">
        <v>1206</v>
      </c>
      <c r="D561" s="40" t="s">
        <v>50</v>
      </c>
      <c r="E561" s="40" t="s">
        <v>540</v>
      </c>
      <c r="F561" s="41" t="n">
        <v>4</v>
      </c>
      <c r="G561" s="42" t="n">
        <v>91.52</v>
      </c>
      <c r="H561" s="43" t="n">
        <f aca="false">G561*31.2</f>
        <v>2855.424</v>
      </c>
    </row>
    <row r="562" s="27" customFormat="true" ht="11.25" hidden="false" customHeight="false" outlineLevel="0" collapsed="false">
      <c r="A562" s="27" t="s">
        <v>1249</v>
      </c>
      <c r="B562" s="38" t="s">
        <v>1250</v>
      </c>
      <c r="C562" s="39" t="s">
        <v>1251</v>
      </c>
      <c r="D562" s="40" t="s">
        <v>50</v>
      </c>
      <c r="E562" s="40" t="s">
        <v>540</v>
      </c>
      <c r="F562" s="41" t="n">
        <v>3</v>
      </c>
      <c r="G562" s="42" t="n">
        <v>87.67</v>
      </c>
      <c r="H562" s="43" t="n">
        <f aca="false">G562*31.2</f>
        <v>2735.304</v>
      </c>
    </row>
    <row r="563" s="27" customFormat="true" ht="11.25" hidden="false" customHeight="false" outlineLevel="0" collapsed="false">
      <c r="A563" s="27" t="s">
        <v>1252</v>
      </c>
      <c r="B563" s="38" t="s">
        <v>1250</v>
      </c>
      <c r="C563" s="39" t="s">
        <v>1251</v>
      </c>
      <c r="D563" s="40" t="s">
        <v>1241</v>
      </c>
      <c r="E563" s="40" t="s">
        <v>20</v>
      </c>
      <c r="F563" s="41" t="n">
        <v>10</v>
      </c>
      <c r="G563" s="42" t="n">
        <v>45.1</v>
      </c>
      <c r="H563" s="43" t="n">
        <f aca="false">G563*31.2</f>
        <v>1407.12</v>
      </c>
    </row>
    <row r="564" s="27" customFormat="true" ht="11.25" hidden="false" customHeight="false" outlineLevel="0" collapsed="false">
      <c r="A564" s="27" t="s">
        <v>1253</v>
      </c>
      <c r="B564" s="38" t="s">
        <v>1254</v>
      </c>
      <c r="C564" s="39" t="s">
        <v>1251</v>
      </c>
      <c r="D564" s="40" t="s">
        <v>50</v>
      </c>
      <c r="E564" s="40" t="s">
        <v>540</v>
      </c>
      <c r="F564" s="41" t="n">
        <v>3</v>
      </c>
      <c r="G564" s="42" t="n">
        <v>91.96</v>
      </c>
      <c r="H564" s="43" t="n">
        <f aca="false">G564*31.2</f>
        <v>2869.152</v>
      </c>
    </row>
    <row r="565" s="27" customFormat="true" ht="11.25" hidden="false" customHeight="false" outlineLevel="0" collapsed="false">
      <c r="A565" s="27" t="s">
        <v>1255</v>
      </c>
      <c r="B565" s="38" t="s">
        <v>1256</v>
      </c>
      <c r="C565" s="39" t="s">
        <v>1257</v>
      </c>
      <c r="D565" s="40" t="s">
        <v>667</v>
      </c>
      <c r="E565" s="40" t="s">
        <v>540</v>
      </c>
      <c r="F565" s="40" t="s">
        <v>50</v>
      </c>
      <c r="G565" s="42" t="n">
        <v>36.63</v>
      </c>
      <c r="H565" s="43" t="n">
        <f aca="false">G565*31.2</f>
        <v>1142.856</v>
      </c>
    </row>
    <row r="566" s="27" customFormat="true" ht="11.25" hidden="false" customHeight="false" outlineLevel="0" collapsed="false">
      <c r="A566" s="27" t="s">
        <v>1258</v>
      </c>
      <c r="B566" s="38" t="s">
        <v>1259</v>
      </c>
      <c r="C566" s="39" t="s">
        <v>1257</v>
      </c>
      <c r="D566" s="40" t="s">
        <v>673</v>
      </c>
      <c r="E566" s="40" t="s">
        <v>540</v>
      </c>
      <c r="F566" s="40" t="s">
        <v>50</v>
      </c>
      <c r="G566" s="42" t="n">
        <v>36.63</v>
      </c>
      <c r="H566" s="43" t="n">
        <f aca="false">G566*31.2</f>
        <v>1142.856</v>
      </c>
    </row>
    <row r="567" s="27" customFormat="true" ht="11.25" hidden="false" customHeight="false" outlineLevel="0" collapsed="false">
      <c r="A567" s="27" t="s">
        <v>1260</v>
      </c>
      <c r="B567" s="38" t="s">
        <v>1261</v>
      </c>
      <c r="C567" s="39" t="s">
        <v>1257</v>
      </c>
      <c r="D567" s="40" t="s">
        <v>670</v>
      </c>
      <c r="E567" s="40" t="s">
        <v>540</v>
      </c>
      <c r="F567" s="40" t="s">
        <v>50</v>
      </c>
      <c r="G567" s="42" t="n">
        <v>36.63</v>
      </c>
      <c r="H567" s="43" t="n">
        <f aca="false">G567*31.2</f>
        <v>1142.856</v>
      </c>
    </row>
    <row r="568" s="27" customFormat="true" ht="11.25" hidden="false" customHeight="false" outlineLevel="0" collapsed="false">
      <c r="A568" s="27" t="s">
        <v>1262</v>
      </c>
      <c r="B568" s="38" t="s">
        <v>1263</v>
      </c>
      <c r="C568" s="39" t="s">
        <v>1257</v>
      </c>
      <c r="D568" s="40" t="s">
        <v>37</v>
      </c>
      <c r="E568" s="40" t="s">
        <v>540</v>
      </c>
      <c r="F568" s="40" t="s">
        <v>50</v>
      </c>
      <c r="G568" s="42" t="n">
        <v>8.58</v>
      </c>
      <c r="H568" s="43" t="n">
        <f aca="false">G568*31.2</f>
        <v>267.696</v>
      </c>
    </row>
    <row r="569" s="27" customFormat="true" ht="11.25" hidden="false" customHeight="false" outlineLevel="0" collapsed="false">
      <c r="A569" s="27" t="s">
        <v>1264</v>
      </c>
      <c r="B569" s="38" t="s">
        <v>1265</v>
      </c>
      <c r="C569" s="39" t="s">
        <v>1189</v>
      </c>
      <c r="D569" s="40" t="s">
        <v>50</v>
      </c>
      <c r="E569" s="40" t="s">
        <v>540</v>
      </c>
      <c r="F569" s="41" t="n">
        <v>3</v>
      </c>
      <c r="G569" s="42" t="n">
        <v>129.69</v>
      </c>
      <c r="H569" s="43" t="n">
        <f aca="false">G569*31.2</f>
        <v>4046.328</v>
      </c>
    </row>
    <row r="570" s="27" customFormat="true" ht="11.25" hidden="false" customHeight="false" outlineLevel="0" collapsed="false">
      <c r="A570" s="27" t="s">
        <v>1266</v>
      </c>
      <c r="B570" s="38" t="s">
        <v>1265</v>
      </c>
      <c r="C570" s="39" t="s">
        <v>1189</v>
      </c>
      <c r="D570" s="40" t="s">
        <v>1241</v>
      </c>
      <c r="E570" s="40" t="s">
        <v>20</v>
      </c>
      <c r="F570" s="41" t="n">
        <v>10</v>
      </c>
      <c r="G570" s="42" t="n">
        <v>66</v>
      </c>
      <c r="H570" s="43" t="n">
        <f aca="false">G570*31.2</f>
        <v>2059.2</v>
      </c>
    </row>
    <row r="571" s="27" customFormat="true" ht="11.25" hidden="false" customHeight="false" outlineLevel="0" collapsed="false">
      <c r="A571" s="27" t="s">
        <v>1267</v>
      </c>
      <c r="B571" s="38" t="s">
        <v>1268</v>
      </c>
      <c r="C571" s="39" t="s">
        <v>1198</v>
      </c>
      <c r="D571" s="40" t="s">
        <v>50</v>
      </c>
      <c r="E571" s="40" t="s">
        <v>540</v>
      </c>
      <c r="F571" s="41" t="n">
        <v>4</v>
      </c>
      <c r="G571" s="42" t="n">
        <v>72.16</v>
      </c>
      <c r="H571" s="43" t="n">
        <f aca="false">G571*31.2</f>
        <v>2251.392</v>
      </c>
    </row>
    <row r="572" s="27" customFormat="true" ht="11.25" hidden="false" customHeight="false" outlineLevel="0" collapsed="false">
      <c r="A572" s="27" t="s">
        <v>1269</v>
      </c>
      <c r="B572" s="38" t="s">
        <v>1268</v>
      </c>
      <c r="C572" s="39" t="s">
        <v>1198</v>
      </c>
      <c r="D572" s="40" t="s">
        <v>1241</v>
      </c>
      <c r="E572" s="40" t="s">
        <v>20</v>
      </c>
      <c r="F572" s="41" t="n">
        <v>10</v>
      </c>
      <c r="G572" s="42" t="n">
        <v>42.9</v>
      </c>
      <c r="H572" s="43" t="n">
        <f aca="false">G572*31.2</f>
        <v>1338.48</v>
      </c>
    </row>
    <row r="573" s="27" customFormat="true" ht="11.25" hidden="false" customHeight="false" outlineLevel="0" collapsed="false">
      <c r="A573" s="27" t="s">
        <v>1270</v>
      </c>
      <c r="B573" s="38" t="s">
        <v>1271</v>
      </c>
      <c r="C573" s="39" t="s">
        <v>1272</v>
      </c>
      <c r="D573" s="40" t="s">
        <v>50</v>
      </c>
      <c r="E573" s="40" t="s">
        <v>540</v>
      </c>
      <c r="F573" s="41" t="n">
        <v>4</v>
      </c>
      <c r="G573" s="42" t="n">
        <v>54.12</v>
      </c>
      <c r="H573" s="43" t="n">
        <f aca="false">G573*31.2</f>
        <v>1688.544</v>
      </c>
    </row>
    <row r="574" s="27" customFormat="true" ht="11.25" hidden="false" customHeight="false" outlineLevel="0" collapsed="false">
      <c r="A574" s="27" t="s">
        <v>1273</v>
      </c>
      <c r="B574" s="38" t="s">
        <v>1271</v>
      </c>
      <c r="C574" s="39" t="s">
        <v>1272</v>
      </c>
      <c r="D574" s="40" t="s">
        <v>1241</v>
      </c>
      <c r="E574" s="40" t="s">
        <v>20</v>
      </c>
      <c r="F574" s="41" t="n">
        <v>10</v>
      </c>
      <c r="G574" s="42" t="n">
        <v>46.2</v>
      </c>
      <c r="H574" s="43" t="n">
        <f aca="false">G574*31.2</f>
        <v>1441.44</v>
      </c>
    </row>
    <row r="575" s="27" customFormat="true" ht="22.5" hidden="false" customHeight="false" outlineLevel="0" collapsed="false">
      <c r="A575" s="27" t="s">
        <v>1274</v>
      </c>
      <c r="B575" s="38" t="s">
        <v>1275</v>
      </c>
      <c r="C575" s="39" t="s">
        <v>1203</v>
      </c>
      <c r="D575" s="40" t="s">
        <v>50</v>
      </c>
      <c r="E575" s="40" t="s">
        <v>540</v>
      </c>
      <c r="F575" s="41" t="n">
        <v>3</v>
      </c>
      <c r="G575" s="42" t="n">
        <v>163.35</v>
      </c>
      <c r="H575" s="43" t="n">
        <f aca="false">G575*31.2</f>
        <v>5096.52</v>
      </c>
    </row>
    <row r="576" s="27" customFormat="true" ht="22.5" hidden="false" customHeight="false" outlineLevel="0" collapsed="false">
      <c r="A576" s="27" t="s">
        <v>1276</v>
      </c>
      <c r="B576" s="38" t="s">
        <v>1275</v>
      </c>
      <c r="C576" s="39" t="s">
        <v>1203</v>
      </c>
      <c r="D576" s="40" t="s">
        <v>1241</v>
      </c>
      <c r="E576" s="40" t="s">
        <v>20</v>
      </c>
      <c r="F576" s="41" t="n">
        <v>5</v>
      </c>
      <c r="G576" s="42" t="n">
        <v>91.3</v>
      </c>
      <c r="H576" s="43" t="n">
        <f aca="false">G576*31.2</f>
        <v>2848.56</v>
      </c>
    </row>
    <row r="577" s="27" customFormat="true" ht="11.25" hidden="false" customHeight="false" outlineLevel="0" collapsed="false">
      <c r="A577" s="27" t="s">
        <v>1277</v>
      </c>
      <c r="B577" s="38" t="s">
        <v>1278</v>
      </c>
      <c r="C577" s="39" t="s">
        <v>1279</v>
      </c>
      <c r="D577" s="40" t="s">
        <v>50</v>
      </c>
      <c r="E577" s="40" t="s">
        <v>540</v>
      </c>
      <c r="F577" s="41" t="n">
        <v>4</v>
      </c>
      <c r="G577" s="42" t="n">
        <v>52.47</v>
      </c>
      <c r="H577" s="43" t="n">
        <f aca="false">G577*31.2</f>
        <v>1637.064</v>
      </c>
    </row>
    <row r="578" s="27" customFormat="true" ht="11.25" hidden="false" customHeight="false" outlineLevel="0" collapsed="false">
      <c r="A578" s="27" t="s">
        <v>1280</v>
      </c>
      <c r="B578" s="38" t="s">
        <v>1278</v>
      </c>
      <c r="C578" s="39" t="s">
        <v>1279</v>
      </c>
      <c r="D578" s="40" t="s">
        <v>1241</v>
      </c>
      <c r="E578" s="40" t="s">
        <v>20</v>
      </c>
      <c r="F578" s="41" t="n">
        <v>10</v>
      </c>
      <c r="G578" s="42" t="n">
        <v>47.3</v>
      </c>
      <c r="H578" s="43" t="n">
        <f aca="false">G578*31.2</f>
        <v>1475.76</v>
      </c>
    </row>
    <row r="579" s="27" customFormat="true" ht="11.25" hidden="false" customHeight="false" outlineLevel="0" collapsed="false">
      <c r="A579" s="27" t="s">
        <v>1281</v>
      </c>
      <c r="B579" s="38" t="s">
        <v>1282</v>
      </c>
      <c r="C579" s="39" t="s">
        <v>1171</v>
      </c>
      <c r="D579" s="40" t="s">
        <v>50</v>
      </c>
      <c r="E579" s="40" t="s">
        <v>540</v>
      </c>
      <c r="F579" s="41" t="n">
        <v>3</v>
      </c>
      <c r="G579" s="42" t="n">
        <v>91.905</v>
      </c>
      <c r="H579" s="43" t="n">
        <f aca="false">G579*31.2</f>
        <v>2867.436</v>
      </c>
    </row>
    <row r="580" s="27" customFormat="true" ht="11.25" hidden="false" customHeight="false" outlineLevel="0" collapsed="false">
      <c r="A580" s="27" t="s">
        <v>1283</v>
      </c>
      <c r="B580" s="38" t="s">
        <v>1282</v>
      </c>
      <c r="C580" s="39" t="s">
        <v>1171</v>
      </c>
      <c r="D580" s="40" t="s">
        <v>1241</v>
      </c>
      <c r="E580" s="40" t="s">
        <v>20</v>
      </c>
      <c r="F580" s="41" t="n">
        <v>10</v>
      </c>
      <c r="G580" s="42" t="n">
        <v>71.5</v>
      </c>
      <c r="H580" s="43" t="n">
        <f aca="false">G580*31.2</f>
        <v>2230.8</v>
      </c>
    </row>
    <row r="581" s="27" customFormat="true" ht="11.25" hidden="false" customHeight="false" outlineLevel="0" collapsed="false">
      <c r="A581" s="27" t="s">
        <v>1284</v>
      </c>
      <c r="B581" s="38" t="s">
        <v>1285</v>
      </c>
      <c r="C581" s="39" t="s">
        <v>1181</v>
      </c>
      <c r="D581" s="40" t="s">
        <v>50</v>
      </c>
      <c r="E581" s="40" t="s">
        <v>540</v>
      </c>
      <c r="F581" s="41" t="n">
        <v>3</v>
      </c>
      <c r="G581" s="42" t="n">
        <v>89.65</v>
      </c>
      <c r="H581" s="43" t="n">
        <f aca="false">G581*31.2</f>
        <v>2797.08</v>
      </c>
    </row>
    <row r="582" s="27" customFormat="true" ht="11.25" hidden="false" customHeight="false" outlineLevel="0" collapsed="false">
      <c r="A582" s="27" t="s">
        <v>1286</v>
      </c>
      <c r="B582" s="38" t="s">
        <v>1287</v>
      </c>
      <c r="C582" s="39" t="s">
        <v>1181</v>
      </c>
      <c r="D582" s="40" t="s">
        <v>50</v>
      </c>
      <c r="E582" s="40" t="s">
        <v>540</v>
      </c>
      <c r="F582" s="41" t="n">
        <v>3</v>
      </c>
      <c r="G582" s="42" t="n">
        <v>115.61</v>
      </c>
      <c r="H582" s="43" t="n">
        <f aca="false">G582*31.2</f>
        <v>3607.032</v>
      </c>
    </row>
    <row r="583" s="27" customFormat="true" ht="11.25" hidden="false" customHeight="false" outlineLevel="0" collapsed="false">
      <c r="A583" s="27" t="s">
        <v>1288</v>
      </c>
      <c r="B583" s="38" t="s">
        <v>1287</v>
      </c>
      <c r="C583" s="39" t="s">
        <v>1181</v>
      </c>
      <c r="D583" s="40" t="s">
        <v>1241</v>
      </c>
      <c r="E583" s="40" t="s">
        <v>20</v>
      </c>
      <c r="F583" s="41" t="n">
        <v>10</v>
      </c>
      <c r="G583" s="42" t="n">
        <v>75.9</v>
      </c>
      <c r="H583" s="43" t="n">
        <f aca="false">G583*31.2</f>
        <v>2368.08</v>
      </c>
    </row>
    <row r="584" s="27" customFormat="true" ht="11.25" hidden="false" customHeight="false" outlineLevel="0" collapsed="false">
      <c r="A584" s="27" t="s">
        <v>1289</v>
      </c>
      <c r="B584" s="38" t="s">
        <v>1290</v>
      </c>
      <c r="C584" s="39" t="s">
        <v>1291</v>
      </c>
      <c r="D584" s="40" t="s">
        <v>50</v>
      </c>
      <c r="E584" s="40" t="s">
        <v>540</v>
      </c>
      <c r="F584" s="41" t="n">
        <v>3</v>
      </c>
      <c r="G584" s="42" t="n">
        <v>151.69</v>
      </c>
      <c r="H584" s="43" t="n">
        <f aca="false">G584*31.2</f>
        <v>4732.728</v>
      </c>
    </row>
    <row r="585" s="27" customFormat="true" ht="11.25" hidden="false" customHeight="false" outlineLevel="0" collapsed="false">
      <c r="A585" s="27" t="s">
        <v>1292</v>
      </c>
      <c r="B585" s="38" t="s">
        <v>1290</v>
      </c>
      <c r="C585" s="39" t="s">
        <v>1291</v>
      </c>
      <c r="D585" s="40" t="s">
        <v>1241</v>
      </c>
      <c r="E585" s="40" t="s">
        <v>20</v>
      </c>
      <c r="F585" s="41" t="n">
        <v>5</v>
      </c>
      <c r="G585" s="42" t="n">
        <v>88</v>
      </c>
      <c r="H585" s="43" t="n">
        <f aca="false">G585*31.2</f>
        <v>2745.6</v>
      </c>
    </row>
    <row r="586" s="27" customFormat="true" ht="11.25" hidden="false" customHeight="false" outlineLevel="0" collapsed="false">
      <c r="A586" s="27" t="s">
        <v>1293</v>
      </c>
      <c r="B586" s="38" t="s">
        <v>1294</v>
      </c>
      <c r="C586" s="39" t="s">
        <v>1295</v>
      </c>
      <c r="D586" s="40" t="s">
        <v>37</v>
      </c>
      <c r="E586" s="40" t="s">
        <v>540</v>
      </c>
      <c r="F586" s="41" t="n">
        <v>4</v>
      </c>
      <c r="G586" s="42" t="n">
        <v>112.145</v>
      </c>
      <c r="H586" s="43" t="n">
        <f aca="false">G586*31.2</f>
        <v>3498.924</v>
      </c>
    </row>
    <row r="587" s="27" customFormat="true" ht="11.25" hidden="false" customHeight="false" outlineLevel="0" collapsed="false">
      <c r="A587" s="27" t="s">
        <v>1296</v>
      </c>
      <c r="B587" s="38" t="s">
        <v>1297</v>
      </c>
      <c r="C587" s="39" t="s">
        <v>1295</v>
      </c>
      <c r="D587" s="40" t="s">
        <v>667</v>
      </c>
      <c r="E587" s="40" t="s">
        <v>540</v>
      </c>
      <c r="F587" s="41" t="n">
        <v>4</v>
      </c>
      <c r="G587" s="42" t="n">
        <v>171.6</v>
      </c>
      <c r="H587" s="43" t="n">
        <f aca="false">G587*31.2</f>
        <v>5353.92</v>
      </c>
    </row>
    <row r="588" s="27" customFormat="true" ht="11.25" hidden="false" customHeight="false" outlineLevel="0" collapsed="false">
      <c r="A588" s="27" t="s">
        <v>1298</v>
      </c>
      <c r="B588" s="38" t="s">
        <v>1299</v>
      </c>
      <c r="C588" s="39" t="s">
        <v>1295</v>
      </c>
      <c r="D588" s="40" t="s">
        <v>670</v>
      </c>
      <c r="E588" s="40" t="s">
        <v>540</v>
      </c>
      <c r="F588" s="41" t="n">
        <v>4</v>
      </c>
      <c r="G588" s="42" t="n">
        <v>171.6</v>
      </c>
      <c r="H588" s="43" t="n">
        <f aca="false">G588*31.2</f>
        <v>5353.92</v>
      </c>
    </row>
    <row r="589" s="27" customFormat="true" ht="11.25" hidden="false" customHeight="false" outlineLevel="0" collapsed="false">
      <c r="A589" s="27" t="s">
        <v>1300</v>
      </c>
      <c r="B589" s="38" t="s">
        <v>1301</v>
      </c>
      <c r="C589" s="39" t="s">
        <v>1295</v>
      </c>
      <c r="D589" s="40" t="s">
        <v>673</v>
      </c>
      <c r="E589" s="40" t="s">
        <v>540</v>
      </c>
      <c r="F589" s="41" t="n">
        <v>4</v>
      </c>
      <c r="G589" s="42" t="n">
        <v>171.6</v>
      </c>
      <c r="H589" s="43" t="n">
        <f aca="false">G589*31.2</f>
        <v>5353.92</v>
      </c>
    </row>
    <row r="590" s="27" customFormat="true" ht="11.25" hidden="false" customHeight="false" outlineLevel="0" collapsed="false">
      <c r="A590" s="27" t="s">
        <v>1302</v>
      </c>
      <c r="B590" s="38" t="s">
        <v>1303</v>
      </c>
      <c r="C590" s="39" t="s">
        <v>1295</v>
      </c>
      <c r="D590" s="40" t="s">
        <v>556</v>
      </c>
      <c r="E590" s="40" t="s">
        <v>540</v>
      </c>
      <c r="F590" s="41" t="n">
        <v>4</v>
      </c>
      <c r="G590" s="42" t="n">
        <v>160.16</v>
      </c>
      <c r="H590" s="43" t="n">
        <f aca="false">G590*31.2</f>
        <v>4996.992</v>
      </c>
    </row>
    <row r="591" s="27" customFormat="true" ht="11.25" hidden="false" customHeight="false" outlineLevel="0" collapsed="false">
      <c r="A591" s="27" t="s">
        <v>1304</v>
      </c>
      <c r="B591" s="38" t="s">
        <v>1305</v>
      </c>
      <c r="C591" s="39" t="s">
        <v>1306</v>
      </c>
      <c r="D591" s="40" t="s">
        <v>50</v>
      </c>
      <c r="E591" s="40" t="s">
        <v>540</v>
      </c>
      <c r="F591" s="41" t="n">
        <v>3</v>
      </c>
      <c r="G591" s="42" t="n">
        <v>179.63</v>
      </c>
      <c r="H591" s="43" t="n">
        <f aca="false">G591*31.2</f>
        <v>5604.456</v>
      </c>
    </row>
    <row r="592" s="27" customFormat="true" ht="11.25" hidden="false" customHeight="false" outlineLevel="0" collapsed="false">
      <c r="A592" s="27" t="s">
        <v>1307</v>
      </c>
      <c r="B592" s="38" t="s">
        <v>1308</v>
      </c>
      <c r="C592" s="39" t="s">
        <v>1309</v>
      </c>
      <c r="D592" s="40" t="s">
        <v>37</v>
      </c>
      <c r="E592" s="40" t="s">
        <v>540</v>
      </c>
      <c r="F592" s="41" t="n">
        <v>4</v>
      </c>
      <c r="G592" s="42" t="n">
        <v>85.8</v>
      </c>
      <c r="H592" s="43" t="n">
        <f aca="false">G592*31.2</f>
        <v>2676.96</v>
      </c>
    </row>
    <row r="593" s="27" customFormat="true" ht="11.25" hidden="false" customHeight="false" outlineLevel="0" collapsed="false">
      <c r="A593" s="27" t="s">
        <v>1310</v>
      </c>
      <c r="B593" s="38" t="s">
        <v>1311</v>
      </c>
      <c r="C593" s="39" t="s">
        <v>1309</v>
      </c>
      <c r="D593" s="40" t="s">
        <v>667</v>
      </c>
      <c r="E593" s="40" t="s">
        <v>540</v>
      </c>
      <c r="F593" s="41" t="n">
        <v>4</v>
      </c>
      <c r="G593" s="42" t="n">
        <v>120.12</v>
      </c>
      <c r="H593" s="43" t="n">
        <f aca="false">G593*31.2</f>
        <v>3747.744</v>
      </c>
    </row>
    <row r="594" s="27" customFormat="true" ht="11.25" hidden="false" customHeight="false" outlineLevel="0" collapsed="false">
      <c r="A594" s="27" t="s">
        <v>1312</v>
      </c>
      <c r="B594" s="38" t="s">
        <v>1313</v>
      </c>
      <c r="C594" s="39" t="s">
        <v>1309</v>
      </c>
      <c r="D594" s="40" t="s">
        <v>670</v>
      </c>
      <c r="E594" s="40" t="s">
        <v>540</v>
      </c>
      <c r="F594" s="41" t="n">
        <v>4</v>
      </c>
      <c r="G594" s="42" t="n">
        <v>120.12</v>
      </c>
      <c r="H594" s="43" t="n">
        <f aca="false">G594*31.2</f>
        <v>3747.744</v>
      </c>
    </row>
    <row r="595" s="27" customFormat="true" ht="11.25" hidden="false" customHeight="false" outlineLevel="0" collapsed="false">
      <c r="A595" s="27" t="s">
        <v>1314</v>
      </c>
      <c r="B595" s="38" t="s">
        <v>1315</v>
      </c>
      <c r="C595" s="39" t="s">
        <v>1309</v>
      </c>
      <c r="D595" s="40" t="s">
        <v>673</v>
      </c>
      <c r="E595" s="40" t="s">
        <v>540</v>
      </c>
      <c r="F595" s="41" t="n">
        <v>4</v>
      </c>
      <c r="G595" s="42" t="n">
        <v>120.12</v>
      </c>
      <c r="H595" s="43" t="n">
        <f aca="false">G595*31.2</f>
        <v>3747.744</v>
      </c>
    </row>
    <row r="596" s="27" customFormat="true" ht="11.25" hidden="false" customHeight="false" outlineLevel="0" collapsed="false">
      <c r="A596" s="27" t="s">
        <v>1316</v>
      </c>
      <c r="B596" s="38" t="s">
        <v>1317</v>
      </c>
      <c r="C596" s="39" t="s">
        <v>1318</v>
      </c>
      <c r="D596" s="40" t="s">
        <v>1319</v>
      </c>
      <c r="E596" s="40" t="s">
        <v>540</v>
      </c>
      <c r="F596" s="41" t="n">
        <v>4</v>
      </c>
      <c r="G596" s="42" t="n">
        <v>83.545</v>
      </c>
      <c r="H596" s="43" t="n">
        <f aca="false">G596*31.2</f>
        <v>2606.604</v>
      </c>
    </row>
    <row r="597" s="27" customFormat="true" ht="11.25" hidden="false" customHeight="false" outlineLevel="0" collapsed="false">
      <c r="A597" s="27" t="s">
        <v>1320</v>
      </c>
      <c r="B597" s="38" t="s">
        <v>1321</v>
      </c>
      <c r="C597" s="39" t="s">
        <v>1169</v>
      </c>
      <c r="D597" s="40" t="s">
        <v>50</v>
      </c>
      <c r="E597" s="40" t="s">
        <v>540</v>
      </c>
      <c r="F597" s="41" t="n">
        <v>4</v>
      </c>
      <c r="G597" s="42" t="n">
        <v>53.9</v>
      </c>
      <c r="H597" s="43" t="n">
        <f aca="false">G597*31.2</f>
        <v>1681.68</v>
      </c>
    </row>
    <row r="598" s="27" customFormat="true" ht="11.25" hidden="false" customHeight="false" outlineLevel="0" collapsed="false">
      <c r="A598" s="27" t="s">
        <v>1322</v>
      </c>
      <c r="B598" s="38" t="s">
        <v>1323</v>
      </c>
      <c r="C598" s="39" t="s">
        <v>1169</v>
      </c>
      <c r="D598" s="40" t="s">
        <v>50</v>
      </c>
      <c r="E598" s="40" t="s">
        <v>540</v>
      </c>
      <c r="F598" s="41" t="n">
        <v>4</v>
      </c>
      <c r="G598" s="42" t="n">
        <v>71.665</v>
      </c>
      <c r="H598" s="43" t="n">
        <f aca="false">G598*31.2</f>
        <v>2235.948</v>
      </c>
    </row>
    <row r="599" s="27" customFormat="true" ht="11.25" hidden="false" customHeight="false" outlineLevel="0" collapsed="false">
      <c r="A599" s="27" t="s">
        <v>1324</v>
      </c>
      <c r="B599" s="38" t="s">
        <v>1325</v>
      </c>
      <c r="C599" s="39" t="s">
        <v>1326</v>
      </c>
      <c r="D599" s="40" t="s">
        <v>50</v>
      </c>
      <c r="E599" s="40" t="s">
        <v>540</v>
      </c>
      <c r="F599" s="41" t="n">
        <v>3</v>
      </c>
      <c r="G599" s="42" t="n">
        <v>90.145</v>
      </c>
      <c r="H599" s="43" t="n">
        <f aca="false">G599*31.2</f>
        <v>2812.524</v>
      </c>
    </row>
    <row r="600" s="27" customFormat="true" ht="11.25" hidden="false" customHeight="false" outlineLevel="0" collapsed="false">
      <c r="A600" s="27" t="s">
        <v>1327</v>
      </c>
      <c r="B600" s="38" t="s">
        <v>1328</v>
      </c>
      <c r="C600" s="39" t="s">
        <v>1326</v>
      </c>
      <c r="D600" s="40" t="s">
        <v>50</v>
      </c>
      <c r="E600" s="40" t="s">
        <v>540</v>
      </c>
      <c r="F600" s="41" t="n">
        <v>3</v>
      </c>
      <c r="G600" s="42" t="n">
        <v>114.95</v>
      </c>
      <c r="H600" s="43" t="n">
        <f aca="false">G600*31.2</f>
        <v>3586.44</v>
      </c>
    </row>
    <row r="601" s="27" customFormat="true" ht="11.25" hidden="false" customHeight="false" outlineLevel="0" collapsed="false">
      <c r="A601" s="27" t="s">
        <v>1329</v>
      </c>
      <c r="B601" s="38" t="s">
        <v>1330</v>
      </c>
      <c r="C601" s="39" t="s">
        <v>1331</v>
      </c>
      <c r="D601" s="40" t="s">
        <v>50</v>
      </c>
      <c r="E601" s="40" t="s">
        <v>540</v>
      </c>
      <c r="F601" s="41" t="n">
        <v>3</v>
      </c>
      <c r="G601" s="42" t="n">
        <v>257.4</v>
      </c>
      <c r="H601" s="43" t="n">
        <f aca="false">G601*31.2</f>
        <v>8030.88</v>
      </c>
    </row>
    <row r="602" customFormat="false" ht="15.75" hidden="false" customHeight="true" outlineLevel="0" collapsed="false">
      <c r="B602" s="46"/>
      <c r="C602" s="47" t="s">
        <v>610</v>
      </c>
      <c r="D602" s="48"/>
      <c r="E602" s="48"/>
      <c r="F602" s="48"/>
      <c r="G602" s="49"/>
      <c r="H602" s="43"/>
    </row>
    <row r="603" s="27" customFormat="true" ht="11.25" hidden="false" customHeight="false" outlineLevel="0" collapsed="false">
      <c r="A603" s="27" t="s">
        <v>1332</v>
      </c>
      <c r="B603" s="38" t="s">
        <v>1333</v>
      </c>
      <c r="C603" s="39" t="s">
        <v>1334</v>
      </c>
      <c r="D603" s="40" t="s">
        <v>37</v>
      </c>
      <c r="E603" s="40" t="s">
        <v>540</v>
      </c>
      <c r="F603" s="41" t="n">
        <v>10</v>
      </c>
      <c r="G603" s="42" t="n">
        <v>9.8235</v>
      </c>
      <c r="H603" s="43" t="n">
        <f aca="false">G603*31.2</f>
        <v>306.4932</v>
      </c>
    </row>
    <row r="604" s="27" customFormat="true" ht="11.25" hidden="false" customHeight="false" outlineLevel="0" collapsed="false">
      <c r="A604" s="27" t="s">
        <v>1335</v>
      </c>
      <c r="B604" s="38" t="s">
        <v>1336</v>
      </c>
      <c r="C604" s="39" t="s">
        <v>1337</v>
      </c>
      <c r="D604" s="40" t="s">
        <v>628</v>
      </c>
      <c r="E604" s="40" t="s">
        <v>540</v>
      </c>
      <c r="F604" s="41" t="n">
        <v>50</v>
      </c>
      <c r="G604" s="42" t="n">
        <v>30.0255</v>
      </c>
      <c r="H604" s="43" t="n">
        <f aca="false">G604*31.2</f>
        <v>936.7956</v>
      </c>
    </row>
    <row r="605" s="27" customFormat="true" ht="11.25" hidden="false" customHeight="false" outlineLevel="0" collapsed="false">
      <c r="A605" s="27" t="s">
        <v>1338</v>
      </c>
      <c r="B605" s="38" t="s">
        <v>1214</v>
      </c>
      <c r="C605" s="39" t="s">
        <v>1339</v>
      </c>
      <c r="D605" s="40" t="s">
        <v>37</v>
      </c>
      <c r="E605" s="40" t="s">
        <v>1340</v>
      </c>
      <c r="F605" s="41" t="n">
        <v>160</v>
      </c>
      <c r="G605" s="42" t="n">
        <v>17.76</v>
      </c>
      <c r="H605" s="43" t="n">
        <f aca="false">G605*31.2</f>
        <v>554.112</v>
      </c>
    </row>
    <row r="606" s="27" customFormat="true" ht="11.25" hidden="false" customHeight="false" outlineLevel="0" collapsed="false">
      <c r="A606" s="27" t="s">
        <v>1341</v>
      </c>
      <c r="B606" s="38" t="s">
        <v>1342</v>
      </c>
      <c r="C606" s="39" t="s">
        <v>1343</v>
      </c>
      <c r="D606" s="40" t="s">
        <v>37</v>
      </c>
      <c r="E606" s="40" t="s">
        <v>540</v>
      </c>
      <c r="F606" s="41" t="n">
        <v>50</v>
      </c>
      <c r="G606" s="42" t="n">
        <v>26.529</v>
      </c>
      <c r="H606" s="43" t="n">
        <f aca="false">G606*31.2</f>
        <v>827.7048</v>
      </c>
    </row>
    <row r="607" s="27" customFormat="true" ht="11.25" hidden="false" customHeight="false" outlineLevel="0" collapsed="false">
      <c r="A607" s="27" t="s">
        <v>1344</v>
      </c>
      <c r="B607" s="38" t="s">
        <v>1217</v>
      </c>
      <c r="C607" s="39" t="s">
        <v>1345</v>
      </c>
      <c r="D607" s="40" t="s">
        <v>37</v>
      </c>
      <c r="E607" s="40" t="s">
        <v>1340</v>
      </c>
      <c r="F607" s="41" t="n">
        <v>160</v>
      </c>
      <c r="G607" s="42" t="n">
        <v>18.87</v>
      </c>
      <c r="H607" s="43" t="n">
        <f aca="false">G607*31.2</f>
        <v>588.744</v>
      </c>
    </row>
    <row r="608" s="27" customFormat="true" ht="11.25" hidden="false" customHeight="false" outlineLevel="0" collapsed="false">
      <c r="A608" s="27" t="s">
        <v>1346</v>
      </c>
      <c r="B608" s="38" t="s">
        <v>1347</v>
      </c>
      <c r="C608" s="39" t="s">
        <v>1348</v>
      </c>
      <c r="D608" s="40" t="s">
        <v>37</v>
      </c>
      <c r="E608" s="40" t="s">
        <v>540</v>
      </c>
      <c r="F608" s="41" t="n">
        <v>50</v>
      </c>
      <c r="G608" s="42" t="n">
        <v>26.529</v>
      </c>
      <c r="H608" s="43" t="n">
        <f aca="false">G608*31.2</f>
        <v>827.7048</v>
      </c>
    </row>
    <row r="609" s="27" customFormat="true" ht="11.25" hidden="false" customHeight="false" outlineLevel="0" collapsed="false">
      <c r="A609" s="27" t="s">
        <v>1349</v>
      </c>
      <c r="B609" s="38" t="s">
        <v>1350</v>
      </c>
      <c r="C609" s="39" t="s">
        <v>1351</v>
      </c>
      <c r="D609" s="40" t="s">
        <v>37</v>
      </c>
      <c r="E609" s="40" t="s">
        <v>540</v>
      </c>
      <c r="F609" s="41" t="n">
        <v>50</v>
      </c>
      <c r="G609" s="42" t="n">
        <v>27.1395</v>
      </c>
      <c r="H609" s="43" t="n">
        <f aca="false">G609*31.2</f>
        <v>846.7524</v>
      </c>
    </row>
    <row r="610" s="27" customFormat="true" ht="22.5" hidden="false" customHeight="false" outlineLevel="0" collapsed="false">
      <c r="A610" s="27" t="s">
        <v>1352</v>
      </c>
      <c r="B610" s="38" t="s">
        <v>1353</v>
      </c>
      <c r="C610" s="39" t="s">
        <v>1354</v>
      </c>
      <c r="D610" s="40" t="s">
        <v>37</v>
      </c>
      <c r="E610" s="40" t="s">
        <v>540</v>
      </c>
      <c r="F610" s="40" t="s">
        <v>50</v>
      </c>
      <c r="G610" s="42" t="n">
        <v>24.2535</v>
      </c>
      <c r="H610" s="43" t="n">
        <f aca="false">G610*31.2</f>
        <v>756.7092</v>
      </c>
    </row>
    <row r="611" s="27" customFormat="true" ht="22.5" hidden="false" customHeight="false" outlineLevel="0" collapsed="false">
      <c r="A611" s="27" t="s">
        <v>1355</v>
      </c>
      <c r="B611" s="38" t="s">
        <v>1356</v>
      </c>
      <c r="C611" s="39" t="s">
        <v>1354</v>
      </c>
      <c r="D611" s="40" t="s">
        <v>667</v>
      </c>
      <c r="E611" s="40" t="s">
        <v>540</v>
      </c>
      <c r="F611" s="40" t="s">
        <v>50</v>
      </c>
      <c r="G611" s="42" t="n">
        <v>25.419</v>
      </c>
      <c r="H611" s="43" t="n">
        <f aca="false">G611*31.2</f>
        <v>793.0728</v>
      </c>
    </row>
    <row r="612" s="27" customFormat="true" ht="22.5" hidden="false" customHeight="false" outlineLevel="0" collapsed="false">
      <c r="A612" s="27" t="s">
        <v>1357</v>
      </c>
      <c r="B612" s="38" t="s">
        <v>1358</v>
      </c>
      <c r="C612" s="39" t="s">
        <v>1354</v>
      </c>
      <c r="D612" s="40" t="s">
        <v>670</v>
      </c>
      <c r="E612" s="40" t="s">
        <v>540</v>
      </c>
      <c r="F612" s="40" t="s">
        <v>50</v>
      </c>
      <c r="G612" s="42" t="n">
        <v>25.419</v>
      </c>
      <c r="H612" s="43" t="n">
        <f aca="false">G612*31.2</f>
        <v>793.0728</v>
      </c>
    </row>
    <row r="613" s="27" customFormat="true" ht="22.5" hidden="false" customHeight="false" outlineLevel="0" collapsed="false">
      <c r="A613" s="27" t="s">
        <v>1359</v>
      </c>
      <c r="B613" s="38" t="s">
        <v>1360</v>
      </c>
      <c r="C613" s="39" t="s">
        <v>1354</v>
      </c>
      <c r="D613" s="40" t="s">
        <v>673</v>
      </c>
      <c r="E613" s="40" t="s">
        <v>540</v>
      </c>
      <c r="F613" s="40" t="s">
        <v>50</v>
      </c>
      <c r="G613" s="42" t="n">
        <v>25.419</v>
      </c>
      <c r="H613" s="43" t="n">
        <f aca="false">G613*31.2</f>
        <v>793.0728</v>
      </c>
    </row>
    <row r="614" s="27" customFormat="true" ht="11.25" hidden="false" customHeight="false" outlineLevel="0" collapsed="false">
      <c r="A614" s="27" t="s">
        <v>1361</v>
      </c>
      <c r="B614" s="38" t="s">
        <v>1362</v>
      </c>
      <c r="C614" s="39" t="s">
        <v>1363</v>
      </c>
      <c r="D614" s="40" t="s">
        <v>37</v>
      </c>
      <c r="E614" s="40" t="s">
        <v>540</v>
      </c>
      <c r="F614" s="41" t="n">
        <v>40</v>
      </c>
      <c r="G614" s="42" t="n">
        <v>29.193</v>
      </c>
      <c r="H614" s="43" t="n">
        <f aca="false">G614*31.2</f>
        <v>910.8216</v>
      </c>
    </row>
    <row r="615" s="27" customFormat="true" ht="11.25" hidden="false" customHeight="false" outlineLevel="0" collapsed="false">
      <c r="A615" s="27" t="s">
        <v>1364</v>
      </c>
      <c r="B615" s="38" t="s">
        <v>1365</v>
      </c>
      <c r="C615" s="39" t="s">
        <v>1366</v>
      </c>
      <c r="D615" s="40" t="s">
        <v>670</v>
      </c>
      <c r="E615" s="40" t="s">
        <v>540</v>
      </c>
      <c r="F615" s="41" t="n">
        <v>40</v>
      </c>
      <c r="G615" s="42" t="n">
        <v>30.969</v>
      </c>
      <c r="H615" s="43" t="n">
        <f aca="false">G615*31.2</f>
        <v>966.2328</v>
      </c>
    </row>
    <row r="616" s="27" customFormat="true" ht="11.25" hidden="false" customHeight="false" outlineLevel="0" collapsed="false">
      <c r="A616" s="27" t="s">
        <v>1367</v>
      </c>
      <c r="B616" s="38" t="s">
        <v>1368</v>
      </c>
      <c r="C616" s="39" t="s">
        <v>1366</v>
      </c>
      <c r="D616" s="40" t="s">
        <v>673</v>
      </c>
      <c r="E616" s="40" t="s">
        <v>540</v>
      </c>
      <c r="F616" s="41" t="n">
        <v>40</v>
      </c>
      <c r="G616" s="42" t="n">
        <v>30.969</v>
      </c>
      <c r="H616" s="43" t="n">
        <f aca="false">G616*31.2</f>
        <v>966.2328</v>
      </c>
    </row>
    <row r="617" s="27" customFormat="true" ht="11.25" hidden="false" customHeight="false" outlineLevel="0" collapsed="false">
      <c r="A617" s="27" t="s">
        <v>1369</v>
      </c>
      <c r="B617" s="38" t="s">
        <v>1370</v>
      </c>
      <c r="C617" s="39" t="s">
        <v>1366</v>
      </c>
      <c r="D617" s="40" t="s">
        <v>667</v>
      </c>
      <c r="E617" s="40" t="s">
        <v>540</v>
      </c>
      <c r="F617" s="41" t="n">
        <v>40</v>
      </c>
      <c r="G617" s="42" t="n">
        <v>30.969</v>
      </c>
      <c r="H617" s="43" t="n">
        <f aca="false">G617*31.2</f>
        <v>966.2328</v>
      </c>
    </row>
    <row r="618" s="27" customFormat="true" ht="11.25" hidden="false" customHeight="false" outlineLevel="0" collapsed="false">
      <c r="A618" s="27" t="s">
        <v>1371</v>
      </c>
      <c r="B618" s="38" t="s">
        <v>1372</v>
      </c>
      <c r="C618" s="39" t="s">
        <v>1373</v>
      </c>
      <c r="D618" s="40" t="s">
        <v>628</v>
      </c>
      <c r="E618" s="40" t="s">
        <v>540</v>
      </c>
      <c r="F618" s="41" t="n">
        <v>20</v>
      </c>
      <c r="G618" s="42" t="n">
        <v>29.859</v>
      </c>
      <c r="H618" s="43" t="n">
        <f aca="false">G618*31.2</f>
        <v>931.6008</v>
      </c>
    </row>
    <row r="619" s="27" customFormat="true" ht="11.25" hidden="false" customHeight="false" outlineLevel="0" collapsed="false">
      <c r="A619" s="27" t="s">
        <v>1374</v>
      </c>
      <c r="B619" s="38" t="s">
        <v>1375</v>
      </c>
      <c r="C619" s="39" t="s">
        <v>1376</v>
      </c>
      <c r="D619" s="40" t="s">
        <v>667</v>
      </c>
      <c r="E619" s="40" t="s">
        <v>540</v>
      </c>
      <c r="F619" s="41" t="n">
        <v>40</v>
      </c>
      <c r="G619" s="42" t="n">
        <v>28.86</v>
      </c>
      <c r="H619" s="43" t="n">
        <f aca="false">G619*31.2</f>
        <v>900.432</v>
      </c>
    </row>
    <row r="620" s="27" customFormat="true" ht="11.25" hidden="false" customHeight="false" outlineLevel="0" collapsed="false">
      <c r="A620" s="27" t="s">
        <v>1377</v>
      </c>
      <c r="B620" s="38" t="s">
        <v>1378</v>
      </c>
      <c r="C620" s="39" t="s">
        <v>1376</v>
      </c>
      <c r="D620" s="40" t="s">
        <v>670</v>
      </c>
      <c r="E620" s="40" t="s">
        <v>540</v>
      </c>
      <c r="F620" s="41" t="n">
        <v>40</v>
      </c>
      <c r="G620" s="42" t="n">
        <v>28.86</v>
      </c>
      <c r="H620" s="43" t="n">
        <f aca="false">G620*31.2</f>
        <v>900.432</v>
      </c>
    </row>
    <row r="621" s="27" customFormat="true" ht="11.25" hidden="false" customHeight="false" outlineLevel="0" collapsed="false">
      <c r="A621" s="27" t="s">
        <v>1379</v>
      </c>
      <c r="B621" s="38" t="s">
        <v>1380</v>
      </c>
      <c r="C621" s="39" t="s">
        <v>1376</v>
      </c>
      <c r="D621" s="40" t="s">
        <v>673</v>
      </c>
      <c r="E621" s="40" t="s">
        <v>540</v>
      </c>
      <c r="F621" s="41" t="n">
        <v>40</v>
      </c>
      <c r="G621" s="42" t="n">
        <v>28.86</v>
      </c>
      <c r="H621" s="43" t="n">
        <f aca="false">G621*31.2</f>
        <v>900.432</v>
      </c>
    </row>
    <row r="622" s="27" customFormat="true" ht="22.5" hidden="false" customHeight="false" outlineLevel="0" collapsed="false">
      <c r="A622" s="27" t="s">
        <v>1381</v>
      </c>
      <c r="B622" s="38" t="s">
        <v>1382</v>
      </c>
      <c r="C622" s="39" t="s">
        <v>1383</v>
      </c>
      <c r="D622" s="40" t="s">
        <v>37</v>
      </c>
      <c r="E622" s="40" t="s">
        <v>540</v>
      </c>
      <c r="F622" s="41" t="n">
        <v>40</v>
      </c>
      <c r="G622" s="42" t="n">
        <v>26.751</v>
      </c>
      <c r="H622" s="43" t="n">
        <f aca="false">G622*31.2</f>
        <v>834.6312</v>
      </c>
    </row>
    <row r="623" s="27" customFormat="true" ht="33.75" hidden="false" customHeight="false" outlineLevel="0" collapsed="false">
      <c r="A623" s="27" t="s">
        <v>1384</v>
      </c>
      <c r="B623" s="38" t="s">
        <v>1385</v>
      </c>
      <c r="C623" s="39" t="s">
        <v>1386</v>
      </c>
      <c r="D623" s="40" t="s">
        <v>1387</v>
      </c>
      <c r="E623" s="40" t="s">
        <v>20</v>
      </c>
      <c r="F623" s="41" t="n">
        <v>68</v>
      </c>
      <c r="G623" s="42" t="n">
        <v>13.32</v>
      </c>
      <c r="H623" s="43" t="n">
        <f aca="false">G623*31.2</f>
        <v>415.584</v>
      </c>
    </row>
    <row r="624" s="27" customFormat="true" ht="11.25" hidden="false" customHeight="false" outlineLevel="0" collapsed="false">
      <c r="A624" s="27" t="s">
        <v>1388</v>
      </c>
      <c r="B624" s="38" t="s">
        <v>1389</v>
      </c>
      <c r="C624" s="39" t="s">
        <v>1348</v>
      </c>
      <c r="D624" s="40" t="s">
        <v>628</v>
      </c>
      <c r="E624" s="40" t="s">
        <v>540</v>
      </c>
      <c r="F624" s="41" t="n">
        <v>40</v>
      </c>
      <c r="G624" s="42" t="n">
        <v>27.306</v>
      </c>
      <c r="H624" s="43" t="n">
        <f aca="false">G624*31.2</f>
        <v>851.9472</v>
      </c>
    </row>
    <row r="625" s="27" customFormat="true" ht="11.25" hidden="false" customHeight="false" outlineLevel="0" collapsed="false">
      <c r="A625" s="27" t="s">
        <v>1390</v>
      </c>
      <c r="B625" s="38" t="s">
        <v>1391</v>
      </c>
      <c r="C625" s="39" t="s">
        <v>1392</v>
      </c>
      <c r="D625" s="40" t="s">
        <v>667</v>
      </c>
      <c r="E625" s="40" t="s">
        <v>540</v>
      </c>
      <c r="F625" s="41" t="n">
        <v>40</v>
      </c>
      <c r="G625" s="42" t="n">
        <v>31.191</v>
      </c>
      <c r="H625" s="43" t="n">
        <f aca="false">G625*31.2</f>
        <v>973.1592</v>
      </c>
    </row>
    <row r="626" s="27" customFormat="true" ht="11.25" hidden="false" customHeight="false" outlineLevel="0" collapsed="false">
      <c r="A626" s="27" t="s">
        <v>1393</v>
      </c>
      <c r="B626" s="38" t="s">
        <v>1394</v>
      </c>
      <c r="C626" s="39" t="s">
        <v>1392</v>
      </c>
      <c r="D626" s="40" t="s">
        <v>670</v>
      </c>
      <c r="E626" s="40" t="s">
        <v>540</v>
      </c>
      <c r="F626" s="41" t="n">
        <v>40</v>
      </c>
      <c r="G626" s="42" t="n">
        <v>31.191</v>
      </c>
      <c r="H626" s="43" t="n">
        <f aca="false">G626*31.2</f>
        <v>973.1592</v>
      </c>
    </row>
    <row r="627" s="27" customFormat="true" ht="11.25" hidden="false" customHeight="false" outlineLevel="0" collapsed="false">
      <c r="A627" s="27" t="s">
        <v>1395</v>
      </c>
      <c r="B627" s="38" t="s">
        <v>1396</v>
      </c>
      <c r="C627" s="39" t="s">
        <v>1392</v>
      </c>
      <c r="D627" s="40" t="s">
        <v>673</v>
      </c>
      <c r="E627" s="40" t="s">
        <v>540</v>
      </c>
      <c r="F627" s="41" t="n">
        <v>40</v>
      </c>
      <c r="G627" s="42" t="n">
        <v>31.191</v>
      </c>
      <c r="H627" s="43" t="n">
        <f aca="false">G627*31.2</f>
        <v>973.1592</v>
      </c>
    </row>
    <row r="628" s="27" customFormat="true" ht="11.25" hidden="false" customHeight="false" outlineLevel="0" collapsed="false">
      <c r="A628" s="27" t="s">
        <v>1397</v>
      </c>
      <c r="B628" s="38" t="s">
        <v>1398</v>
      </c>
      <c r="C628" s="39" t="s">
        <v>1399</v>
      </c>
      <c r="D628" s="40" t="s">
        <v>628</v>
      </c>
      <c r="E628" s="40" t="s">
        <v>540</v>
      </c>
      <c r="F628" s="41" t="n">
        <v>20</v>
      </c>
      <c r="G628" s="42" t="n">
        <v>28.86</v>
      </c>
      <c r="H628" s="43" t="n">
        <f aca="false">G628*31.2</f>
        <v>900.432</v>
      </c>
    </row>
    <row r="629" s="27" customFormat="true" ht="22.5" hidden="false" customHeight="false" outlineLevel="0" collapsed="false">
      <c r="A629" s="27" t="s">
        <v>1400</v>
      </c>
      <c r="B629" s="38" t="s">
        <v>1401</v>
      </c>
      <c r="C629" s="39" t="s">
        <v>1402</v>
      </c>
      <c r="D629" s="40" t="s">
        <v>628</v>
      </c>
      <c r="E629" s="40" t="s">
        <v>540</v>
      </c>
      <c r="F629" s="41" t="n">
        <v>20</v>
      </c>
      <c r="G629" s="42" t="n">
        <v>29.193</v>
      </c>
      <c r="H629" s="43" t="n">
        <f aca="false">G629*31.2</f>
        <v>910.8216</v>
      </c>
    </row>
    <row r="630" s="27" customFormat="true" ht="11.25" hidden="false" customHeight="false" outlineLevel="0" collapsed="false">
      <c r="A630" s="27" t="s">
        <v>1403</v>
      </c>
      <c r="B630" s="38" t="s">
        <v>1404</v>
      </c>
      <c r="C630" s="39" t="s">
        <v>1405</v>
      </c>
      <c r="D630" s="40" t="s">
        <v>667</v>
      </c>
      <c r="E630" s="40" t="s">
        <v>540</v>
      </c>
      <c r="F630" s="40" t="s">
        <v>50</v>
      </c>
      <c r="G630" s="42" t="n">
        <v>32.5785</v>
      </c>
      <c r="H630" s="43" t="n">
        <f aca="false">G630*31.2</f>
        <v>1016.4492</v>
      </c>
    </row>
    <row r="631" s="27" customFormat="true" ht="11.25" hidden="false" customHeight="false" outlineLevel="0" collapsed="false">
      <c r="A631" s="27" t="s">
        <v>1406</v>
      </c>
      <c r="B631" s="38" t="s">
        <v>1407</v>
      </c>
      <c r="C631" s="39" t="s">
        <v>1405</v>
      </c>
      <c r="D631" s="40" t="s">
        <v>673</v>
      </c>
      <c r="E631" s="40" t="s">
        <v>540</v>
      </c>
      <c r="F631" s="40" t="s">
        <v>50</v>
      </c>
      <c r="G631" s="42" t="n">
        <v>32.5785</v>
      </c>
      <c r="H631" s="43" t="n">
        <f aca="false">G631*31.2</f>
        <v>1016.4492</v>
      </c>
    </row>
    <row r="632" s="27" customFormat="true" ht="11.25" hidden="false" customHeight="false" outlineLevel="0" collapsed="false">
      <c r="A632" s="27" t="s">
        <v>1408</v>
      </c>
      <c r="B632" s="38" t="s">
        <v>1409</v>
      </c>
      <c r="C632" s="39" t="s">
        <v>1405</v>
      </c>
      <c r="D632" s="40" t="s">
        <v>670</v>
      </c>
      <c r="E632" s="40" t="s">
        <v>540</v>
      </c>
      <c r="F632" s="40" t="s">
        <v>50</v>
      </c>
      <c r="G632" s="42" t="n">
        <v>32.5785</v>
      </c>
      <c r="H632" s="43" t="n">
        <f aca="false">G632*31.2</f>
        <v>1016.4492</v>
      </c>
    </row>
    <row r="633" s="27" customFormat="true" ht="11.25" hidden="false" customHeight="false" outlineLevel="0" collapsed="false">
      <c r="A633" s="27" t="s">
        <v>1410</v>
      </c>
      <c r="B633" s="38" t="s">
        <v>1411</v>
      </c>
      <c r="C633" s="39" t="s">
        <v>1405</v>
      </c>
      <c r="D633" s="40" t="s">
        <v>37</v>
      </c>
      <c r="E633" s="40" t="s">
        <v>540</v>
      </c>
      <c r="F633" s="40" t="s">
        <v>50</v>
      </c>
      <c r="G633" s="42" t="n">
        <v>32.5785</v>
      </c>
      <c r="H633" s="43" t="n">
        <f aca="false">G633*31.2</f>
        <v>1016.4492</v>
      </c>
    </row>
    <row r="634" s="27" customFormat="true" ht="11.25" hidden="false" customHeight="false" outlineLevel="0" collapsed="false">
      <c r="A634" s="27" t="s">
        <v>1412</v>
      </c>
      <c r="B634" s="38" t="s">
        <v>1413</v>
      </c>
      <c r="C634" s="39" t="s">
        <v>1414</v>
      </c>
      <c r="D634" s="40" t="s">
        <v>667</v>
      </c>
      <c r="E634" s="40" t="s">
        <v>540</v>
      </c>
      <c r="F634" s="40" t="s">
        <v>50</v>
      </c>
      <c r="G634" s="42" t="n">
        <v>35.7975</v>
      </c>
      <c r="H634" s="43" t="n">
        <f aca="false">G634*31.2</f>
        <v>1116.882</v>
      </c>
    </row>
    <row r="635" s="27" customFormat="true" ht="11.25" hidden="false" customHeight="false" outlineLevel="0" collapsed="false">
      <c r="A635" s="27" t="s">
        <v>1415</v>
      </c>
      <c r="B635" s="38" t="s">
        <v>1416</v>
      </c>
      <c r="C635" s="39" t="s">
        <v>1414</v>
      </c>
      <c r="D635" s="40" t="s">
        <v>670</v>
      </c>
      <c r="E635" s="40" t="s">
        <v>540</v>
      </c>
      <c r="F635" s="40" t="s">
        <v>50</v>
      </c>
      <c r="G635" s="42" t="n">
        <v>35.7975</v>
      </c>
      <c r="H635" s="43" t="n">
        <f aca="false">G635*31.2</f>
        <v>1116.882</v>
      </c>
    </row>
    <row r="636" s="27" customFormat="true" ht="11.25" hidden="false" customHeight="false" outlineLevel="0" collapsed="false">
      <c r="A636" s="27" t="s">
        <v>1417</v>
      </c>
      <c r="B636" s="38" t="s">
        <v>1418</v>
      </c>
      <c r="C636" s="39" t="s">
        <v>1414</v>
      </c>
      <c r="D636" s="40" t="s">
        <v>673</v>
      </c>
      <c r="E636" s="40" t="s">
        <v>540</v>
      </c>
      <c r="F636" s="40" t="s">
        <v>50</v>
      </c>
      <c r="G636" s="42" t="n">
        <v>35.7975</v>
      </c>
      <c r="H636" s="43" t="n">
        <f aca="false">G636*31.2</f>
        <v>1116.882</v>
      </c>
    </row>
    <row r="637" s="27" customFormat="true" ht="11.25" hidden="false" customHeight="false" outlineLevel="0" collapsed="false">
      <c r="A637" s="27" t="s">
        <v>1419</v>
      </c>
      <c r="B637" s="38" t="s">
        <v>1420</v>
      </c>
      <c r="C637" s="39" t="s">
        <v>1421</v>
      </c>
      <c r="D637" s="40" t="s">
        <v>628</v>
      </c>
      <c r="E637" s="40" t="s">
        <v>540</v>
      </c>
      <c r="F637" s="41" t="n">
        <v>20</v>
      </c>
      <c r="G637" s="42" t="n">
        <v>30.9135</v>
      </c>
      <c r="H637" s="43" t="n">
        <f aca="false">G637*31.2</f>
        <v>964.5012</v>
      </c>
    </row>
    <row r="638" s="27" customFormat="true" ht="11.25" hidden="false" customHeight="false" outlineLevel="0" collapsed="false">
      <c r="A638" s="27" t="s">
        <v>1422</v>
      </c>
      <c r="B638" s="38" t="s">
        <v>1423</v>
      </c>
      <c r="C638" s="39" t="s">
        <v>1424</v>
      </c>
      <c r="D638" s="40" t="s">
        <v>37</v>
      </c>
      <c r="E638" s="40" t="s">
        <v>1340</v>
      </c>
      <c r="F638" s="41" t="n">
        <v>160</v>
      </c>
      <c r="G638" s="42" t="n">
        <v>18.87</v>
      </c>
      <c r="H638" s="43" t="n">
        <f aca="false">G638*31.2</f>
        <v>588.744</v>
      </c>
    </row>
    <row r="639" s="27" customFormat="true" ht="11.25" hidden="false" customHeight="false" outlineLevel="0" collapsed="false">
      <c r="A639" s="27" t="s">
        <v>1425</v>
      </c>
      <c r="B639" s="38" t="s">
        <v>1426</v>
      </c>
      <c r="C639" s="39" t="s">
        <v>1427</v>
      </c>
      <c r="D639" s="40" t="s">
        <v>37</v>
      </c>
      <c r="E639" s="40" t="s">
        <v>540</v>
      </c>
      <c r="F639" s="41" t="n">
        <v>50</v>
      </c>
      <c r="G639" s="42" t="n">
        <v>22.9215</v>
      </c>
      <c r="H639" s="43" t="n">
        <f aca="false">G639*31.2</f>
        <v>715.1508</v>
      </c>
    </row>
    <row r="640" s="27" customFormat="true" ht="11.25" hidden="false" customHeight="false" outlineLevel="0" collapsed="false">
      <c r="A640" s="27" t="s">
        <v>1428</v>
      </c>
      <c r="B640" s="38" t="s">
        <v>1429</v>
      </c>
      <c r="C640" s="39" t="s">
        <v>1430</v>
      </c>
      <c r="D640" s="40" t="s">
        <v>37</v>
      </c>
      <c r="E640" s="40" t="s">
        <v>540</v>
      </c>
      <c r="F640" s="40" t="s">
        <v>50</v>
      </c>
      <c r="G640" s="42" t="n">
        <v>23.199</v>
      </c>
      <c r="H640" s="43" t="n">
        <f aca="false">G640*31.2</f>
        <v>723.8088</v>
      </c>
    </row>
    <row r="641" s="27" customFormat="true" ht="11.25" hidden="false" customHeight="false" outlineLevel="0" collapsed="false">
      <c r="A641" s="27" t="s">
        <v>1431</v>
      </c>
      <c r="B641" s="38" t="s">
        <v>1432</v>
      </c>
      <c r="C641" s="39" t="s">
        <v>1430</v>
      </c>
      <c r="D641" s="40" t="s">
        <v>628</v>
      </c>
      <c r="E641" s="40" t="s">
        <v>540</v>
      </c>
      <c r="F641" s="40" t="s">
        <v>50</v>
      </c>
      <c r="G641" s="42" t="n">
        <v>25.308</v>
      </c>
      <c r="H641" s="43" t="n">
        <f aca="false">G641*31.2</f>
        <v>789.6096</v>
      </c>
    </row>
    <row r="642" s="27" customFormat="true" ht="11.25" hidden="false" customHeight="false" outlineLevel="0" collapsed="false">
      <c r="A642" s="27" t="s">
        <v>1433</v>
      </c>
      <c r="B642" s="38" t="s">
        <v>1434</v>
      </c>
      <c r="C642" s="39" t="s">
        <v>1435</v>
      </c>
      <c r="D642" s="40" t="s">
        <v>37</v>
      </c>
      <c r="E642" s="40" t="s">
        <v>540</v>
      </c>
      <c r="F642" s="40" t="s">
        <v>50</v>
      </c>
      <c r="G642" s="42" t="n">
        <v>25.308</v>
      </c>
      <c r="H642" s="43" t="n">
        <f aca="false">G642*31.2</f>
        <v>789.6096</v>
      </c>
    </row>
    <row r="643" customFormat="false" ht="15.75" hidden="false" customHeight="true" outlineLevel="0" collapsed="false">
      <c r="B643" s="46"/>
      <c r="C643" s="47" t="s">
        <v>734</v>
      </c>
      <c r="D643" s="48"/>
      <c r="E643" s="48"/>
      <c r="F643" s="48"/>
      <c r="G643" s="49"/>
      <c r="H643" s="43"/>
    </row>
    <row r="644" s="27" customFormat="true" ht="11.25" hidden="false" customHeight="false" outlineLevel="0" collapsed="false">
      <c r="A644" s="27" t="s">
        <v>1436</v>
      </c>
      <c r="B644" s="38" t="s">
        <v>736</v>
      </c>
      <c r="C644" s="39" t="s">
        <v>1178</v>
      </c>
      <c r="D644" s="40" t="s">
        <v>50</v>
      </c>
      <c r="E644" s="40" t="s">
        <v>574</v>
      </c>
      <c r="F644" s="40" t="s">
        <v>50</v>
      </c>
      <c r="G644" s="42" t="n">
        <v>3.15</v>
      </c>
      <c r="H644" s="43" t="n">
        <f aca="false">G644*31.2</f>
        <v>98.28</v>
      </c>
    </row>
    <row r="645" s="27" customFormat="true" ht="11.25" hidden="false" customHeight="false" outlineLevel="0" collapsed="false">
      <c r="A645" s="27" t="s">
        <v>1437</v>
      </c>
      <c r="B645" s="38" t="s">
        <v>736</v>
      </c>
      <c r="C645" s="39" t="s">
        <v>1438</v>
      </c>
      <c r="D645" s="40" t="s">
        <v>50</v>
      </c>
      <c r="E645" s="40" t="s">
        <v>574</v>
      </c>
      <c r="F645" s="40" t="s">
        <v>50</v>
      </c>
      <c r="G645" s="42" t="n">
        <v>5.55</v>
      </c>
      <c r="H645" s="43" t="n">
        <f aca="false">G645*31.2</f>
        <v>173.16</v>
      </c>
    </row>
    <row r="646" s="27" customFormat="true" ht="11.25" hidden="false" customHeight="false" outlineLevel="0" collapsed="false">
      <c r="A646" s="27" t="s">
        <v>1439</v>
      </c>
      <c r="B646" s="38" t="s">
        <v>736</v>
      </c>
      <c r="C646" s="39" t="s">
        <v>1440</v>
      </c>
      <c r="D646" s="40" t="s">
        <v>50</v>
      </c>
      <c r="E646" s="40" t="s">
        <v>740</v>
      </c>
      <c r="F646" s="40" t="s">
        <v>50</v>
      </c>
      <c r="G646" s="42" t="n">
        <v>6.3</v>
      </c>
      <c r="H646" s="43" t="n">
        <f aca="false">G646*31.2</f>
        <v>196.56</v>
      </c>
    </row>
    <row r="647" s="27" customFormat="true" ht="11.25" hidden="false" customHeight="false" outlineLevel="0" collapsed="false">
      <c r="A647" s="27" t="s">
        <v>1441</v>
      </c>
      <c r="B647" s="38" t="s">
        <v>736</v>
      </c>
      <c r="C647" s="39" t="s">
        <v>1442</v>
      </c>
      <c r="D647" s="40" t="s">
        <v>50</v>
      </c>
      <c r="E647" s="40" t="s">
        <v>574</v>
      </c>
      <c r="F647" s="40" t="s">
        <v>50</v>
      </c>
      <c r="G647" s="42" t="n">
        <v>6.3</v>
      </c>
      <c r="H647" s="43" t="n">
        <f aca="false">G647*31.2</f>
        <v>196.56</v>
      </c>
    </row>
    <row r="648" s="27" customFormat="true" ht="11.25" hidden="false" customHeight="false" outlineLevel="0" collapsed="false">
      <c r="A648" s="27" t="s">
        <v>1443</v>
      </c>
      <c r="B648" s="38" t="s">
        <v>736</v>
      </c>
      <c r="C648" s="39" t="s">
        <v>1444</v>
      </c>
      <c r="D648" s="40" t="s">
        <v>50</v>
      </c>
      <c r="E648" s="40" t="s">
        <v>740</v>
      </c>
      <c r="F648" s="41" t="n">
        <v>100</v>
      </c>
      <c r="G648" s="42" t="n">
        <v>4.2</v>
      </c>
      <c r="H648" s="43" t="n">
        <f aca="false">G648*31.2</f>
        <v>131.04</v>
      </c>
    </row>
    <row r="649" s="27" customFormat="true" ht="11.25" hidden="false" customHeight="false" outlineLevel="0" collapsed="false">
      <c r="A649" s="27" t="s">
        <v>1445</v>
      </c>
      <c r="B649" s="38" t="s">
        <v>736</v>
      </c>
      <c r="C649" s="39" t="s">
        <v>1444</v>
      </c>
      <c r="D649" s="40" t="s">
        <v>50</v>
      </c>
      <c r="E649" s="40" t="s">
        <v>1446</v>
      </c>
      <c r="F649" s="40" t="s">
        <v>50</v>
      </c>
      <c r="G649" s="42" t="n">
        <v>4.35</v>
      </c>
      <c r="H649" s="43" t="n">
        <f aca="false">G649*31.2</f>
        <v>135.72</v>
      </c>
    </row>
    <row r="650" s="27" customFormat="true" ht="11.25" hidden="false" customHeight="false" outlineLevel="0" collapsed="false">
      <c r="A650" s="27" t="s">
        <v>1447</v>
      </c>
      <c r="B650" s="38" t="s">
        <v>736</v>
      </c>
      <c r="C650" s="39" t="s">
        <v>1448</v>
      </c>
      <c r="D650" s="40" t="s">
        <v>50</v>
      </c>
      <c r="E650" s="40" t="s">
        <v>574</v>
      </c>
      <c r="F650" s="40" t="s">
        <v>50</v>
      </c>
      <c r="G650" s="42" t="n">
        <v>5.25</v>
      </c>
      <c r="H650" s="43" t="n">
        <f aca="false">G650*31.2</f>
        <v>163.8</v>
      </c>
    </row>
    <row r="651" s="27" customFormat="true" ht="11.25" hidden="false" customHeight="false" outlineLevel="0" collapsed="false">
      <c r="A651" s="27" t="s">
        <v>1449</v>
      </c>
      <c r="B651" s="38" t="s">
        <v>736</v>
      </c>
      <c r="C651" s="39" t="s">
        <v>1450</v>
      </c>
      <c r="D651" s="40" t="s">
        <v>50</v>
      </c>
      <c r="E651" s="40" t="s">
        <v>740</v>
      </c>
      <c r="F651" s="40" t="s">
        <v>50</v>
      </c>
      <c r="G651" s="42" t="n">
        <v>4.5</v>
      </c>
      <c r="H651" s="43" t="n">
        <f aca="false">G651*31.2</f>
        <v>140.4</v>
      </c>
    </row>
    <row r="652" s="27" customFormat="true" ht="11.25" hidden="false" customHeight="false" outlineLevel="0" collapsed="false">
      <c r="A652" s="27" t="s">
        <v>1451</v>
      </c>
      <c r="B652" s="38" t="s">
        <v>736</v>
      </c>
      <c r="C652" s="39" t="s">
        <v>1452</v>
      </c>
      <c r="D652" s="40" t="s">
        <v>50</v>
      </c>
      <c r="E652" s="40" t="s">
        <v>574</v>
      </c>
      <c r="F652" s="40" t="s">
        <v>50</v>
      </c>
      <c r="G652" s="42" t="n">
        <v>4.65</v>
      </c>
      <c r="H652" s="43" t="n">
        <f aca="false">G652*31.2</f>
        <v>145.08</v>
      </c>
    </row>
    <row r="653" s="27" customFormat="true" ht="11.25" hidden="false" customHeight="false" outlineLevel="0" collapsed="false">
      <c r="A653" s="27" t="s">
        <v>1453</v>
      </c>
      <c r="B653" s="38" t="s">
        <v>736</v>
      </c>
      <c r="C653" s="39" t="s">
        <v>1454</v>
      </c>
      <c r="D653" s="40" t="s">
        <v>50</v>
      </c>
      <c r="E653" s="40" t="s">
        <v>574</v>
      </c>
      <c r="F653" s="40" t="s">
        <v>50</v>
      </c>
      <c r="G653" s="42" t="n">
        <v>5.7</v>
      </c>
      <c r="H653" s="43" t="n">
        <f aca="false">G653*31.2</f>
        <v>177.84</v>
      </c>
    </row>
    <row r="654" s="27" customFormat="true" ht="11.25" hidden="false" customHeight="false" outlineLevel="0" collapsed="false">
      <c r="A654" s="27" t="s">
        <v>1455</v>
      </c>
      <c r="B654" s="38" t="s">
        <v>736</v>
      </c>
      <c r="C654" s="39" t="s">
        <v>1456</v>
      </c>
      <c r="D654" s="40" t="s">
        <v>50</v>
      </c>
      <c r="E654" s="40" t="s">
        <v>740</v>
      </c>
      <c r="F654" s="40" t="s">
        <v>50</v>
      </c>
      <c r="G654" s="42" t="n">
        <v>4.2</v>
      </c>
      <c r="H654" s="43" t="n">
        <f aca="false">G654*31.2</f>
        <v>131.04</v>
      </c>
    </row>
    <row r="655" customFormat="false" ht="15.75" hidden="false" customHeight="true" outlineLevel="0" collapsed="false">
      <c r="B655" s="46"/>
      <c r="C655" s="47" t="s">
        <v>1122</v>
      </c>
      <c r="D655" s="48"/>
      <c r="E655" s="48"/>
      <c r="F655" s="48"/>
      <c r="G655" s="49"/>
      <c r="H655" s="43"/>
    </row>
    <row r="656" s="27" customFormat="true" ht="11.25" hidden="false" customHeight="false" outlineLevel="0" collapsed="false">
      <c r="A656" s="27" t="s">
        <v>1457</v>
      </c>
      <c r="B656" s="38" t="s">
        <v>1458</v>
      </c>
      <c r="C656" s="39" t="s">
        <v>1185</v>
      </c>
      <c r="D656" s="89" t="n">
        <v>160</v>
      </c>
      <c r="E656" s="40" t="s">
        <v>20</v>
      </c>
      <c r="F656" s="41" t="n">
        <v>90</v>
      </c>
      <c r="G656" s="42" t="n">
        <v>4.32</v>
      </c>
      <c r="H656" s="43" t="n">
        <f aca="false">G656*31.2</f>
        <v>134.784</v>
      </c>
    </row>
    <row r="657" s="27" customFormat="true" ht="11.25" hidden="false" customHeight="false" outlineLevel="0" collapsed="false">
      <c r="A657" s="27" t="s">
        <v>1459</v>
      </c>
      <c r="B657" s="38" t="s">
        <v>1458</v>
      </c>
      <c r="C657" s="39" t="s">
        <v>1185</v>
      </c>
      <c r="D657" s="89" t="n">
        <v>160</v>
      </c>
      <c r="E657" s="40" t="s">
        <v>771</v>
      </c>
      <c r="F657" s="41" t="n">
        <v>20</v>
      </c>
      <c r="G657" s="42" t="n">
        <v>4.05</v>
      </c>
      <c r="H657" s="43" t="n">
        <f aca="false">G657*31.2</f>
        <v>126.36</v>
      </c>
    </row>
    <row r="658" s="27" customFormat="true" ht="11.25" hidden="false" customHeight="false" outlineLevel="0" collapsed="false">
      <c r="A658" s="27" t="s">
        <v>1460</v>
      </c>
      <c r="B658" s="38" t="s">
        <v>1461</v>
      </c>
      <c r="C658" s="39" t="s">
        <v>1208</v>
      </c>
      <c r="D658" s="89" t="n">
        <v>225</v>
      </c>
      <c r="E658" s="40" t="s">
        <v>20</v>
      </c>
      <c r="F658" s="41" t="n">
        <v>90</v>
      </c>
      <c r="G658" s="42" t="n">
        <v>5.4</v>
      </c>
      <c r="H658" s="43" t="n">
        <f aca="false">G658*31.2</f>
        <v>168.48</v>
      </c>
    </row>
    <row r="659" s="27" customFormat="true" ht="11.25" hidden="false" customHeight="false" outlineLevel="0" collapsed="false">
      <c r="A659" s="27" t="s">
        <v>1462</v>
      </c>
      <c r="B659" s="38" t="s">
        <v>1463</v>
      </c>
      <c r="C659" s="39" t="s">
        <v>1246</v>
      </c>
      <c r="D659" s="89" t="n">
        <v>500</v>
      </c>
      <c r="E659" s="40" t="s">
        <v>771</v>
      </c>
      <c r="F659" s="40" t="s">
        <v>50</v>
      </c>
      <c r="G659" s="42" t="n">
        <v>12.69</v>
      </c>
      <c r="H659" s="43" t="n">
        <f aca="false">G659*31.2</f>
        <v>395.928</v>
      </c>
    </row>
    <row r="660" s="27" customFormat="true" ht="11.25" hidden="false" customHeight="false" outlineLevel="0" collapsed="false">
      <c r="A660" s="27" t="s">
        <v>1464</v>
      </c>
      <c r="B660" s="38" t="s">
        <v>1465</v>
      </c>
      <c r="C660" s="39" t="s">
        <v>1206</v>
      </c>
      <c r="D660" s="89" t="n">
        <v>250</v>
      </c>
      <c r="E660" s="40" t="s">
        <v>771</v>
      </c>
      <c r="F660" s="41" t="n">
        <v>20</v>
      </c>
      <c r="G660" s="42" t="n">
        <v>4.725</v>
      </c>
      <c r="H660" s="43" t="n">
        <f aca="false">G660*31.2</f>
        <v>147.42</v>
      </c>
    </row>
    <row r="661" s="27" customFormat="true" ht="11.25" hidden="false" customHeight="false" outlineLevel="0" collapsed="false">
      <c r="A661" s="27" t="s">
        <v>1466</v>
      </c>
      <c r="B661" s="38" t="s">
        <v>1467</v>
      </c>
      <c r="C661" s="39" t="s">
        <v>1251</v>
      </c>
      <c r="D661" s="90" t="n">
        <v>1</v>
      </c>
      <c r="E661" s="40" t="s">
        <v>771</v>
      </c>
      <c r="F661" s="40" t="s">
        <v>50</v>
      </c>
      <c r="G661" s="42" t="n">
        <v>22.275</v>
      </c>
      <c r="H661" s="43" t="n">
        <f aca="false">G661*31.2</f>
        <v>694.98</v>
      </c>
    </row>
    <row r="662" s="27" customFormat="true" ht="11.25" hidden="false" customHeight="false" outlineLevel="0" collapsed="false">
      <c r="A662" s="27" t="s">
        <v>1468</v>
      </c>
      <c r="B662" s="38" t="s">
        <v>1467</v>
      </c>
      <c r="C662" s="39" t="s">
        <v>1251</v>
      </c>
      <c r="D662" s="91" t="n">
        <v>340</v>
      </c>
      <c r="E662" s="40" t="s">
        <v>20</v>
      </c>
      <c r="F662" s="41" t="n">
        <v>28</v>
      </c>
      <c r="G662" s="42" t="n">
        <v>6.885</v>
      </c>
      <c r="H662" s="43" t="n">
        <f aca="false">G662*31.2</f>
        <v>214.812</v>
      </c>
    </row>
    <row r="663" s="27" customFormat="true" ht="11.25" hidden="false" customHeight="false" outlineLevel="0" collapsed="false">
      <c r="A663" s="27" t="s">
        <v>1469</v>
      </c>
      <c r="B663" s="38" t="s">
        <v>1470</v>
      </c>
      <c r="C663" s="39" t="s">
        <v>1189</v>
      </c>
      <c r="D663" s="89" t="n">
        <v>400</v>
      </c>
      <c r="E663" s="40" t="s">
        <v>20</v>
      </c>
      <c r="F663" s="41" t="n">
        <v>28</v>
      </c>
      <c r="G663" s="42" t="n">
        <v>9.315</v>
      </c>
      <c r="H663" s="43" t="n">
        <f aca="false">G663*31.2</f>
        <v>290.628</v>
      </c>
    </row>
    <row r="664" s="27" customFormat="true" ht="11.25" hidden="false" customHeight="false" outlineLevel="0" collapsed="false">
      <c r="A664" s="27" t="s">
        <v>1471</v>
      </c>
      <c r="B664" s="38" t="s">
        <v>1472</v>
      </c>
      <c r="C664" s="39" t="s">
        <v>1198</v>
      </c>
      <c r="D664" s="90" t="n">
        <v>1</v>
      </c>
      <c r="E664" s="40" t="s">
        <v>771</v>
      </c>
      <c r="F664" s="40" t="s">
        <v>50</v>
      </c>
      <c r="G664" s="42" t="n">
        <v>19.575</v>
      </c>
      <c r="H664" s="43" t="n">
        <f aca="false">G664*31.2</f>
        <v>610.74</v>
      </c>
    </row>
    <row r="665" s="27" customFormat="true" ht="11.25" hidden="false" customHeight="false" outlineLevel="0" collapsed="false">
      <c r="A665" s="27" t="s">
        <v>1473</v>
      </c>
      <c r="B665" s="38" t="s">
        <v>1472</v>
      </c>
      <c r="C665" s="39" t="s">
        <v>1198</v>
      </c>
      <c r="D665" s="89" t="n">
        <v>220</v>
      </c>
      <c r="E665" s="40" t="s">
        <v>771</v>
      </c>
      <c r="F665" s="41" t="n">
        <v>20</v>
      </c>
      <c r="G665" s="42" t="n">
        <v>6.0075</v>
      </c>
      <c r="H665" s="43" t="n">
        <f aca="false">G665*31.2</f>
        <v>187.434</v>
      </c>
    </row>
    <row r="666" s="27" customFormat="true" ht="11.25" hidden="false" customHeight="false" outlineLevel="0" collapsed="false">
      <c r="A666" s="27" t="s">
        <v>1474</v>
      </c>
      <c r="B666" s="38" t="s">
        <v>1472</v>
      </c>
      <c r="C666" s="39" t="s">
        <v>1198</v>
      </c>
      <c r="D666" s="89" t="n">
        <v>1000</v>
      </c>
      <c r="E666" s="40" t="s">
        <v>20</v>
      </c>
      <c r="F666" s="41" t="n">
        <v>12</v>
      </c>
      <c r="G666" s="42" t="n">
        <v>18.225</v>
      </c>
      <c r="H666" s="43" t="n">
        <f aca="false">G666*31.2</f>
        <v>568.62</v>
      </c>
    </row>
    <row r="667" s="27" customFormat="true" ht="11.25" hidden="false" customHeight="false" outlineLevel="0" collapsed="false">
      <c r="A667" s="27" t="s">
        <v>1475</v>
      </c>
      <c r="B667" s="38" t="s">
        <v>1472</v>
      </c>
      <c r="C667" s="39" t="s">
        <v>1198</v>
      </c>
      <c r="D667" s="89" t="n">
        <v>225</v>
      </c>
      <c r="E667" s="40" t="s">
        <v>20</v>
      </c>
      <c r="F667" s="41" t="n">
        <v>90</v>
      </c>
      <c r="G667" s="42" t="n">
        <v>4.995</v>
      </c>
      <c r="H667" s="43" t="n">
        <f aca="false">G667*31.2</f>
        <v>155.844</v>
      </c>
    </row>
    <row r="668" s="27" customFormat="true" ht="11.25" hidden="false" customHeight="false" outlineLevel="0" collapsed="false">
      <c r="A668" s="27" t="s">
        <v>1476</v>
      </c>
      <c r="B668" s="38" t="s">
        <v>1472</v>
      </c>
      <c r="C668" s="39" t="s">
        <v>1198</v>
      </c>
      <c r="D668" s="40" t="s">
        <v>1477</v>
      </c>
      <c r="E668" s="40" t="s">
        <v>771</v>
      </c>
      <c r="F668" s="40" t="s">
        <v>50</v>
      </c>
      <c r="G668" s="42" t="n">
        <v>184.95</v>
      </c>
      <c r="H668" s="43" t="n">
        <f aca="false">G668*31.2</f>
        <v>5770.44</v>
      </c>
    </row>
    <row r="669" s="27" customFormat="true" ht="11.25" hidden="false" customHeight="false" outlineLevel="0" collapsed="false">
      <c r="A669" s="27" t="s">
        <v>1478</v>
      </c>
      <c r="B669" s="38" t="s">
        <v>748</v>
      </c>
      <c r="C669" s="39" t="s">
        <v>1479</v>
      </c>
      <c r="D669" s="92" t="n">
        <v>1</v>
      </c>
      <c r="E669" s="40" t="s">
        <v>771</v>
      </c>
      <c r="F669" s="41" t="n">
        <v>10</v>
      </c>
      <c r="G669" s="42" t="n">
        <v>18.225</v>
      </c>
      <c r="H669" s="43" t="n">
        <f aca="false">G669*31.2</f>
        <v>568.62</v>
      </c>
    </row>
    <row r="670" s="27" customFormat="true" ht="11.25" hidden="false" customHeight="false" outlineLevel="0" collapsed="false">
      <c r="A670" s="27" t="s">
        <v>1480</v>
      </c>
      <c r="B670" s="38" t="s">
        <v>1481</v>
      </c>
      <c r="C670" s="39" t="s">
        <v>1482</v>
      </c>
      <c r="D670" s="40" t="s">
        <v>1483</v>
      </c>
      <c r="E670" s="40" t="s">
        <v>771</v>
      </c>
      <c r="F670" s="40" t="s">
        <v>50</v>
      </c>
      <c r="G670" s="42" t="n">
        <v>172.8</v>
      </c>
      <c r="H670" s="43" t="n">
        <f aca="false">G670*31.2</f>
        <v>5391.36</v>
      </c>
    </row>
    <row r="671" s="27" customFormat="true" ht="11.25" hidden="false" customHeight="false" outlineLevel="0" collapsed="false">
      <c r="A671" s="27" t="s">
        <v>1484</v>
      </c>
      <c r="B671" s="38" t="s">
        <v>1481</v>
      </c>
      <c r="C671" s="39" t="s">
        <v>1272</v>
      </c>
      <c r="D671" s="89" t="n">
        <v>140</v>
      </c>
      <c r="E671" s="40" t="s">
        <v>771</v>
      </c>
      <c r="F671" s="41" t="n">
        <v>20</v>
      </c>
      <c r="G671" s="42" t="n">
        <v>3.7125</v>
      </c>
      <c r="H671" s="43" t="n">
        <f aca="false">G671*31.2</f>
        <v>115.83</v>
      </c>
    </row>
    <row r="672" s="27" customFormat="true" ht="11.25" hidden="false" customHeight="false" outlineLevel="0" collapsed="false">
      <c r="A672" s="27" t="s">
        <v>1485</v>
      </c>
      <c r="B672" s="38" t="s">
        <v>1481</v>
      </c>
      <c r="C672" s="39" t="s">
        <v>1272</v>
      </c>
      <c r="D672" s="90" t="n">
        <v>1</v>
      </c>
      <c r="E672" s="40" t="s">
        <v>771</v>
      </c>
      <c r="F672" s="41" t="n">
        <v>10</v>
      </c>
      <c r="G672" s="42" t="n">
        <v>18.495</v>
      </c>
      <c r="H672" s="43" t="n">
        <f aca="false">G672*31.2</f>
        <v>577.044</v>
      </c>
    </row>
    <row r="673" s="27" customFormat="true" ht="11.25" hidden="false" customHeight="false" outlineLevel="0" collapsed="false">
      <c r="A673" s="27" t="s">
        <v>1486</v>
      </c>
      <c r="B673" s="38" t="s">
        <v>1481</v>
      </c>
      <c r="C673" s="39" t="s">
        <v>1272</v>
      </c>
      <c r="D673" s="89" t="n">
        <v>1000</v>
      </c>
      <c r="E673" s="40" t="s">
        <v>20</v>
      </c>
      <c r="F673" s="41" t="n">
        <v>12</v>
      </c>
      <c r="G673" s="42" t="n">
        <v>17.55</v>
      </c>
      <c r="H673" s="43" t="n">
        <f aca="false">G673*31.2</f>
        <v>547.56</v>
      </c>
    </row>
    <row r="674" s="27" customFormat="true" ht="11.25" hidden="false" customHeight="false" outlineLevel="0" collapsed="false">
      <c r="A674" s="27" t="s">
        <v>1487</v>
      </c>
      <c r="B674" s="38" t="s">
        <v>1481</v>
      </c>
      <c r="C674" s="39" t="s">
        <v>1272</v>
      </c>
      <c r="D674" s="89" t="n">
        <v>140</v>
      </c>
      <c r="E674" s="40" t="s">
        <v>20</v>
      </c>
      <c r="F674" s="41" t="n">
        <v>90</v>
      </c>
      <c r="G674" s="42" t="n">
        <v>3.51</v>
      </c>
      <c r="H674" s="43" t="n">
        <f aca="false">G674*31.2</f>
        <v>109.512</v>
      </c>
    </row>
    <row r="675" s="27" customFormat="true" ht="11.25" hidden="false" customHeight="false" outlineLevel="0" collapsed="false">
      <c r="A675" s="27" t="s">
        <v>1488</v>
      </c>
      <c r="B675" s="38" t="s">
        <v>1489</v>
      </c>
      <c r="C675" s="39" t="s">
        <v>1490</v>
      </c>
      <c r="D675" s="89" t="n">
        <v>425</v>
      </c>
      <c r="E675" s="40" t="s">
        <v>20</v>
      </c>
      <c r="F675" s="41" t="n">
        <v>28</v>
      </c>
      <c r="G675" s="42" t="n">
        <v>9.855</v>
      </c>
      <c r="H675" s="43" t="n">
        <f aca="false">G675*31.2</f>
        <v>307.476</v>
      </c>
    </row>
    <row r="676" s="27" customFormat="true" ht="22.5" hidden="false" customHeight="false" outlineLevel="0" collapsed="false">
      <c r="A676" s="27" t="s">
        <v>1491</v>
      </c>
      <c r="B676" s="38" t="s">
        <v>1489</v>
      </c>
      <c r="C676" s="39" t="s">
        <v>1492</v>
      </c>
      <c r="D676" s="89" t="n">
        <v>900</v>
      </c>
      <c r="E676" s="40" t="s">
        <v>771</v>
      </c>
      <c r="F676" s="41" t="n">
        <v>10</v>
      </c>
      <c r="G676" s="42" t="n">
        <v>20.25</v>
      </c>
      <c r="H676" s="43" t="n">
        <f aca="false">G676*31.2</f>
        <v>631.8</v>
      </c>
    </row>
    <row r="677" s="27" customFormat="true" ht="11.25" hidden="false" customHeight="false" outlineLevel="0" collapsed="false">
      <c r="A677" s="27" t="s">
        <v>1493</v>
      </c>
      <c r="B677" s="38" t="s">
        <v>1494</v>
      </c>
      <c r="C677" s="39" t="s">
        <v>1279</v>
      </c>
      <c r="D677" s="89" t="n">
        <v>1000</v>
      </c>
      <c r="E677" s="40" t="s">
        <v>20</v>
      </c>
      <c r="F677" s="41" t="n">
        <v>12</v>
      </c>
      <c r="G677" s="42" t="n">
        <v>17.55</v>
      </c>
      <c r="H677" s="43" t="n">
        <f aca="false">G677*31.2</f>
        <v>547.56</v>
      </c>
    </row>
    <row r="678" s="27" customFormat="true" ht="11.25" hidden="false" customHeight="false" outlineLevel="0" collapsed="false">
      <c r="A678" s="27" t="s">
        <v>1495</v>
      </c>
      <c r="B678" s="38" t="s">
        <v>1494</v>
      </c>
      <c r="C678" s="39" t="s">
        <v>1279</v>
      </c>
      <c r="D678" s="89" t="n">
        <v>140</v>
      </c>
      <c r="E678" s="40" t="s">
        <v>20</v>
      </c>
      <c r="F678" s="41" t="n">
        <v>90</v>
      </c>
      <c r="G678" s="42" t="n">
        <v>3.51</v>
      </c>
      <c r="H678" s="43" t="n">
        <f aca="false">G678*31.2</f>
        <v>109.512</v>
      </c>
    </row>
    <row r="679" s="27" customFormat="true" ht="11.25" hidden="false" customHeight="false" outlineLevel="0" collapsed="false">
      <c r="A679" s="27" t="s">
        <v>1496</v>
      </c>
      <c r="B679" s="38" t="s">
        <v>1494</v>
      </c>
      <c r="C679" s="39" t="s">
        <v>1279</v>
      </c>
      <c r="D679" s="89" t="n">
        <v>140</v>
      </c>
      <c r="E679" s="40" t="s">
        <v>771</v>
      </c>
      <c r="F679" s="41" t="n">
        <v>20</v>
      </c>
      <c r="G679" s="42" t="n">
        <v>3.7125</v>
      </c>
      <c r="H679" s="43" t="n">
        <f aca="false">G679*31.2</f>
        <v>115.83</v>
      </c>
    </row>
    <row r="680" s="27" customFormat="true" ht="11.25" hidden="false" customHeight="false" outlineLevel="0" collapsed="false">
      <c r="A680" s="27" t="s">
        <v>1497</v>
      </c>
      <c r="B680" s="38" t="s">
        <v>1494</v>
      </c>
      <c r="C680" s="39" t="s">
        <v>1279</v>
      </c>
      <c r="D680" s="90" t="n">
        <v>1</v>
      </c>
      <c r="E680" s="40" t="s">
        <v>771</v>
      </c>
      <c r="F680" s="41" t="n">
        <v>10</v>
      </c>
      <c r="G680" s="42" t="n">
        <v>18.495</v>
      </c>
      <c r="H680" s="43" t="n">
        <f aca="false">G680*31.2</f>
        <v>577.044</v>
      </c>
    </row>
    <row r="681" s="27" customFormat="true" ht="11.25" hidden="false" customHeight="false" outlineLevel="0" collapsed="false">
      <c r="A681" s="27" t="s">
        <v>1498</v>
      </c>
      <c r="B681" s="38" t="s">
        <v>1499</v>
      </c>
      <c r="C681" s="39" t="s">
        <v>1171</v>
      </c>
      <c r="D681" s="93" t="n">
        <v>220</v>
      </c>
      <c r="E681" s="40" t="s">
        <v>771</v>
      </c>
      <c r="F681" s="41" t="n">
        <v>20</v>
      </c>
      <c r="G681" s="42" t="n">
        <v>6.48</v>
      </c>
      <c r="H681" s="43" t="n">
        <f aca="false">G681*31.2</f>
        <v>202.176</v>
      </c>
    </row>
    <row r="682" s="27" customFormat="true" ht="11.25" hidden="false" customHeight="false" outlineLevel="0" collapsed="false">
      <c r="A682" s="27" t="s">
        <v>1500</v>
      </c>
      <c r="B682" s="38" t="s">
        <v>1499</v>
      </c>
      <c r="C682" s="39" t="s">
        <v>1171</v>
      </c>
      <c r="D682" s="89" t="n">
        <v>260</v>
      </c>
      <c r="E682" s="40" t="s">
        <v>20</v>
      </c>
      <c r="F682" s="41" t="n">
        <v>90</v>
      </c>
      <c r="G682" s="42" t="n">
        <v>5.67</v>
      </c>
      <c r="H682" s="43" t="n">
        <f aca="false">G682*31.2</f>
        <v>176.904</v>
      </c>
    </row>
    <row r="683" s="27" customFormat="true" ht="11.25" hidden="false" customHeight="false" outlineLevel="0" collapsed="false">
      <c r="A683" s="27" t="s">
        <v>1501</v>
      </c>
      <c r="B683" s="38" t="s">
        <v>1502</v>
      </c>
      <c r="C683" s="39" t="s">
        <v>1181</v>
      </c>
      <c r="D683" s="89" t="n">
        <v>500</v>
      </c>
      <c r="E683" s="40" t="s">
        <v>771</v>
      </c>
      <c r="F683" s="41" t="n">
        <v>10</v>
      </c>
      <c r="G683" s="42" t="n">
        <v>12.15</v>
      </c>
      <c r="H683" s="43" t="n">
        <f aca="false">G683*31.2</f>
        <v>379.08</v>
      </c>
    </row>
    <row r="684" s="27" customFormat="true" ht="11.25" hidden="false" customHeight="false" outlineLevel="0" collapsed="false">
      <c r="A684" s="27" t="s">
        <v>1503</v>
      </c>
      <c r="B684" s="38" t="s">
        <v>1502</v>
      </c>
      <c r="C684" s="39" t="s">
        <v>1181</v>
      </c>
      <c r="D684" s="89" t="n">
        <v>500</v>
      </c>
      <c r="E684" s="40" t="s">
        <v>20</v>
      </c>
      <c r="F684" s="41" t="n">
        <v>28</v>
      </c>
      <c r="G684" s="42" t="n">
        <v>11.34</v>
      </c>
      <c r="H684" s="43" t="n">
        <f aca="false">G684*31.2</f>
        <v>353.808</v>
      </c>
    </row>
    <row r="685" s="27" customFormat="true" ht="11.25" hidden="false" customHeight="false" outlineLevel="0" collapsed="false">
      <c r="A685" s="27" t="s">
        <v>1504</v>
      </c>
      <c r="B685" s="38" t="s">
        <v>1505</v>
      </c>
      <c r="C685" s="39" t="s">
        <v>1291</v>
      </c>
      <c r="D685" s="89" t="n">
        <v>500</v>
      </c>
      <c r="E685" s="40" t="s">
        <v>771</v>
      </c>
      <c r="F685" s="41" t="n">
        <v>10</v>
      </c>
      <c r="G685" s="42" t="n">
        <v>15.12</v>
      </c>
      <c r="H685" s="43" t="n">
        <f aca="false">G685*31.2</f>
        <v>471.744</v>
      </c>
    </row>
    <row r="686" s="27" customFormat="true" ht="11.25" hidden="false" customHeight="false" outlineLevel="0" collapsed="false">
      <c r="A686" s="27" t="s">
        <v>1506</v>
      </c>
      <c r="B686" s="38" t="s">
        <v>1505</v>
      </c>
      <c r="C686" s="39" t="s">
        <v>1291</v>
      </c>
      <c r="D686" s="89" t="n">
        <v>500</v>
      </c>
      <c r="E686" s="40" t="s">
        <v>20</v>
      </c>
      <c r="F686" s="41" t="n">
        <v>28</v>
      </c>
      <c r="G686" s="42" t="n">
        <v>12.555</v>
      </c>
      <c r="H686" s="43" t="n">
        <f aca="false">G686*31.2</f>
        <v>391.716</v>
      </c>
    </row>
    <row r="687" s="27" customFormat="true" ht="11.25" hidden="false" customHeight="false" outlineLevel="0" collapsed="false">
      <c r="A687" s="27" t="s">
        <v>1507</v>
      </c>
      <c r="B687" s="38" t="s">
        <v>1508</v>
      </c>
      <c r="C687" s="39" t="s">
        <v>1306</v>
      </c>
      <c r="D687" s="89" t="n">
        <v>1100</v>
      </c>
      <c r="E687" s="40" t="s">
        <v>771</v>
      </c>
      <c r="F687" s="41" t="n">
        <v>10</v>
      </c>
      <c r="G687" s="42" t="n">
        <v>23.895</v>
      </c>
      <c r="H687" s="43" t="n">
        <f aca="false">G687*31.2</f>
        <v>745.524</v>
      </c>
    </row>
    <row r="688" customFormat="false" ht="15.75" hidden="false" customHeight="true" outlineLevel="0" collapsed="false">
      <c r="B688" s="46"/>
      <c r="C688" s="47" t="s">
        <v>1128</v>
      </c>
      <c r="D688" s="48"/>
      <c r="E688" s="48"/>
      <c r="F688" s="48"/>
      <c r="G688" s="49"/>
      <c r="H688" s="43"/>
    </row>
    <row r="689" s="27" customFormat="true" ht="11.25" hidden="false" customHeight="false" outlineLevel="0" collapsed="false">
      <c r="A689" s="27" t="s">
        <v>1509</v>
      </c>
      <c r="B689" s="38" t="s">
        <v>790</v>
      </c>
      <c r="C689" s="39" t="s">
        <v>1510</v>
      </c>
      <c r="D689" s="85" t="n">
        <v>1</v>
      </c>
      <c r="E689" s="40" t="s">
        <v>20</v>
      </c>
      <c r="F689" s="41" t="n">
        <v>150</v>
      </c>
      <c r="G689" s="42" t="n">
        <v>2.52</v>
      </c>
      <c r="H689" s="43" t="n">
        <f aca="false">G689*31.2</f>
        <v>78.624</v>
      </c>
    </row>
    <row r="690" s="27" customFormat="true" ht="11.25" hidden="false" customHeight="false" outlineLevel="0" collapsed="false">
      <c r="A690" s="27" t="s">
        <v>1511</v>
      </c>
      <c r="B690" s="38" t="s">
        <v>790</v>
      </c>
      <c r="C690" s="39" t="s">
        <v>1512</v>
      </c>
      <c r="D690" s="85" t="n">
        <v>1</v>
      </c>
      <c r="E690" s="40" t="s">
        <v>20</v>
      </c>
      <c r="F690" s="41" t="n">
        <v>150</v>
      </c>
      <c r="G690" s="42" t="n">
        <v>2.52</v>
      </c>
      <c r="H690" s="43" t="n">
        <f aca="false">G690*31.2</f>
        <v>78.624</v>
      </c>
    </row>
    <row r="691" s="27" customFormat="true" ht="11.25" hidden="false" customHeight="false" outlineLevel="0" collapsed="false">
      <c r="A691" s="27" t="s">
        <v>1513</v>
      </c>
      <c r="B691" s="38" t="s">
        <v>790</v>
      </c>
      <c r="C691" s="39" t="s">
        <v>1514</v>
      </c>
      <c r="D691" s="85" t="n">
        <v>1</v>
      </c>
      <c r="E691" s="40" t="s">
        <v>20</v>
      </c>
      <c r="F691" s="41" t="n">
        <v>150</v>
      </c>
      <c r="G691" s="42" t="n">
        <v>2.52</v>
      </c>
      <c r="H691" s="43" t="n">
        <f aca="false">G691*31.2</f>
        <v>78.624</v>
      </c>
    </row>
    <row r="692" s="27" customFormat="true" ht="22.5" hidden="false" customHeight="false" outlineLevel="0" collapsed="false">
      <c r="A692" s="27" t="s">
        <v>1515</v>
      </c>
      <c r="B692" s="38" t="s">
        <v>790</v>
      </c>
      <c r="C692" s="39" t="s">
        <v>1516</v>
      </c>
      <c r="D692" s="74" t="n">
        <v>1</v>
      </c>
      <c r="E692" s="40" t="s">
        <v>20</v>
      </c>
      <c r="F692" s="41" t="n">
        <v>12</v>
      </c>
      <c r="G692" s="42" t="n">
        <v>14.4</v>
      </c>
      <c r="H692" s="43" t="n">
        <f aca="false">G692*31.2</f>
        <v>449.28</v>
      </c>
    </row>
    <row r="693" s="27" customFormat="true" ht="22.5" hidden="false" customHeight="false" outlineLevel="0" collapsed="false">
      <c r="A693" s="27" t="s">
        <v>1517</v>
      </c>
      <c r="B693" s="38" t="s">
        <v>790</v>
      </c>
      <c r="C693" s="39" t="s">
        <v>1516</v>
      </c>
      <c r="D693" s="75" t="n">
        <v>2</v>
      </c>
      <c r="E693" s="40" t="s">
        <v>20</v>
      </c>
      <c r="F693" s="41" t="n">
        <v>65</v>
      </c>
      <c r="G693" s="42" t="n">
        <v>4.2</v>
      </c>
      <c r="H693" s="43" t="n">
        <f aca="false">G693*31.2</f>
        <v>131.04</v>
      </c>
    </row>
    <row r="694" s="27" customFormat="true" ht="11.25" hidden="false" customHeight="false" outlineLevel="0" collapsed="false">
      <c r="A694" s="27" t="s">
        <v>1518</v>
      </c>
      <c r="B694" s="38" t="s">
        <v>790</v>
      </c>
      <c r="C694" s="39" t="s">
        <v>1519</v>
      </c>
      <c r="D694" s="73" t="n">
        <v>1</v>
      </c>
      <c r="E694" s="40" t="s">
        <v>20</v>
      </c>
      <c r="F694" s="41" t="n">
        <v>80</v>
      </c>
      <c r="G694" s="42" t="n">
        <v>2.82</v>
      </c>
      <c r="H694" s="43" t="n">
        <f aca="false">G694*31.2</f>
        <v>87.984</v>
      </c>
    </row>
    <row r="695" s="27" customFormat="true" ht="11.25" hidden="false" customHeight="false" outlineLevel="0" collapsed="false">
      <c r="A695" s="27" t="s">
        <v>1520</v>
      </c>
      <c r="B695" s="38" t="s">
        <v>790</v>
      </c>
      <c r="C695" s="39" t="s">
        <v>1519</v>
      </c>
      <c r="D695" s="74" t="n">
        <v>1</v>
      </c>
      <c r="E695" s="40" t="s">
        <v>20</v>
      </c>
      <c r="F695" s="41" t="n">
        <v>12</v>
      </c>
      <c r="G695" s="42" t="n">
        <v>21.6</v>
      </c>
      <c r="H695" s="43" t="n">
        <f aca="false">G695*31.2</f>
        <v>673.92</v>
      </c>
    </row>
    <row r="696" s="27" customFormat="true" ht="11.25" hidden="false" customHeight="false" outlineLevel="0" collapsed="false">
      <c r="A696" s="27" t="s">
        <v>1521</v>
      </c>
      <c r="B696" s="38" t="s">
        <v>790</v>
      </c>
      <c r="C696" s="39" t="s">
        <v>1519</v>
      </c>
      <c r="D696" s="75" t="n">
        <v>2</v>
      </c>
      <c r="E696" s="40" t="s">
        <v>20</v>
      </c>
      <c r="F696" s="41" t="n">
        <v>64</v>
      </c>
      <c r="G696" s="42" t="n">
        <v>4.2</v>
      </c>
      <c r="H696" s="43" t="n">
        <f aca="false">G696*31.2</f>
        <v>131.04</v>
      </c>
    </row>
    <row r="697" s="27" customFormat="true" ht="11.25" hidden="false" customHeight="false" outlineLevel="0" collapsed="false">
      <c r="A697" s="27" t="s">
        <v>1522</v>
      </c>
      <c r="B697" s="38" t="s">
        <v>790</v>
      </c>
      <c r="C697" s="39" t="s">
        <v>1523</v>
      </c>
      <c r="D697" s="94" t="n">
        <v>1</v>
      </c>
      <c r="E697" s="40" t="s">
        <v>20</v>
      </c>
      <c r="F697" s="41" t="n">
        <v>62</v>
      </c>
      <c r="G697" s="42" t="n">
        <v>4.2</v>
      </c>
      <c r="H697" s="43" t="n">
        <f aca="false">G697*31.2</f>
        <v>131.04</v>
      </c>
    </row>
    <row r="698" s="27" customFormat="true" ht="11.25" hidden="false" customHeight="false" outlineLevel="0" collapsed="false">
      <c r="A698" s="27" t="s">
        <v>1524</v>
      </c>
      <c r="B698" s="38" t="s">
        <v>790</v>
      </c>
      <c r="C698" s="39" t="s">
        <v>1523</v>
      </c>
      <c r="D698" s="74" t="n">
        <v>1</v>
      </c>
      <c r="E698" s="40" t="s">
        <v>20</v>
      </c>
      <c r="F698" s="41" t="n">
        <v>12</v>
      </c>
      <c r="G698" s="42" t="n">
        <v>24</v>
      </c>
      <c r="H698" s="43" t="n">
        <f aca="false">G698*31.2</f>
        <v>748.8</v>
      </c>
    </row>
    <row r="699" s="27" customFormat="true" ht="11.25" hidden="false" customHeight="false" outlineLevel="0" collapsed="false">
      <c r="A699" s="27" t="s">
        <v>1525</v>
      </c>
      <c r="B699" s="38" t="s">
        <v>790</v>
      </c>
      <c r="C699" s="39" t="s">
        <v>1526</v>
      </c>
      <c r="D699" s="85" t="n">
        <v>1</v>
      </c>
      <c r="E699" s="40" t="s">
        <v>20</v>
      </c>
      <c r="F699" s="41" t="n">
        <v>80</v>
      </c>
      <c r="G699" s="42" t="n">
        <v>3.42</v>
      </c>
      <c r="H699" s="43" t="n">
        <f aca="false">G699*31.2</f>
        <v>106.704</v>
      </c>
    </row>
    <row r="700" s="27" customFormat="true" ht="11.25" hidden="false" customHeight="false" outlineLevel="0" collapsed="false">
      <c r="A700" s="27" t="s">
        <v>1527</v>
      </c>
      <c r="B700" s="38" t="s">
        <v>790</v>
      </c>
      <c r="C700" s="39" t="s">
        <v>1528</v>
      </c>
      <c r="D700" s="85" t="n">
        <v>1</v>
      </c>
      <c r="E700" s="40" t="s">
        <v>20</v>
      </c>
      <c r="F700" s="41" t="n">
        <v>80</v>
      </c>
      <c r="G700" s="42" t="n">
        <v>3.42</v>
      </c>
      <c r="H700" s="43" t="n">
        <f aca="false">G700*31.2</f>
        <v>106.704</v>
      </c>
    </row>
    <row r="701" s="27" customFormat="true" ht="11.25" hidden="false" customHeight="false" outlineLevel="0" collapsed="false">
      <c r="A701" s="27" t="s">
        <v>1529</v>
      </c>
      <c r="B701" s="38" t="s">
        <v>790</v>
      </c>
      <c r="C701" s="39" t="s">
        <v>1530</v>
      </c>
      <c r="D701" s="85" t="n">
        <v>1</v>
      </c>
      <c r="E701" s="40" t="s">
        <v>20</v>
      </c>
      <c r="F701" s="41" t="n">
        <v>80</v>
      </c>
      <c r="G701" s="42" t="n">
        <v>3.42</v>
      </c>
      <c r="H701" s="43" t="n">
        <f aca="false">G701*31.2</f>
        <v>106.704</v>
      </c>
    </row>
    <row r="702" s="27" customFormat="true" ht="11.25" hidden="false" customHeight="false" outlineLevel="0" collapsed="false">
      <c r="A702" s="27" t="s">
        <v>1531</v>
      </c>
      <c r="B702" s="38" t="s">
        <v>790</v>
      </c>
      <c r="C702" s="39" t="s">
        <v>1532</v>
      </c>
      <c r="D702" s="85" t="n">
        <v>1</v>
      </c>
      <c r="E702" s="40" t="s">
        <v>20</v>
      </c>
      <c r="F702" s="41" t="n">
        <v>80</v>
      </c>
      <c r="G702" s="42" t="n">
        <v>2.52</v>
      </c>
      <c r="H702" s="43" t="n">
        <f aca="false">G702*31.2</f>
        <v>78.624</v>
      </c>
    </row>
    <row r="703" s="27" customFormat="true" ht="11.25" hidden="false" customHeight="false" outlineLevel="0" collapsed="false">
      <c r="A703" s="27" t="s">
        <v>1533</v>
      </c>
      <c r="B703" s="38" t="s">
        <v>790</v>
      </c>
      <c r="C703" s="39" t="s">
        <v>1532</v>
      </c>
      <c r="D703" s="74" t="n">
        <v>1</v>
      </c>
      <c r="E703" s="40" t="s">
        <v>20</v>
      </c>
      <c r="F703" s="41" t="n">
        <v>12</v>
      </c>
      <c r="G703" s="42" t="n">
        <v>26.4</v>
      </c>
      <c r="H703" s="43" t="n">
        <f aca="false">G703*31.2</f>
        <v>823.68</v>
      </c>
    </row>
    <row r="704" s="27" customFormat="true" ht="11.25" hidden="false" customHeight="false" outlineLevel="0" collapsed="false">
      <c r="A704" s="27" t="s">
        <v>1534</v>
      </c>
      <c r="B704" s="38" t="s">
        <v>790</v>
      </c>
      <c r="C704" s="39" t="s">
        <v>1535</v>
      </c>
      <c r="D704" s="85" t="n">
        <v>1</v>
      </c>
      <c r="E704" s="40" t="s">
        <v>20</v>
      </c>
      <c r="F704" s="41" t="n">
        <v>80</v>
      </c>
      <c r="G704" s="42" t="n">
        <v>2.52</v>
      </c>
      <c r="H704" s="43" t="n">
        <f aca="false">G704*31.2</f>
        <v>78.624</v>
      </c>
    </row>
    <row r="705" s="27" customFormat="true" ht="11.25" hidden="false" customHeight="false" outlineLevel="0" collapsed="false">
      <c r="A705" s="27" t="s">
        <v>1536</v>
      </c>
      <c r="B705" s="38" t="s">
        <v>790</v>
      </c>
      <c r="C705" s="39" t="s">
        <v>1535</v>
      </c>
      <c r="D705" s="74" t="n">
        <v>1</v>
      </c>
      <c r="E705" s="40" t="s">
        <v>20</v>
      </c>
      <c r="F705" s="41" t="n">
        <v>12</v>
      </c>
      <c r="G705" s="42" t="n">
        <v>26.4</v>
      </c>
      <c r="H705" s="43" t="n">
        <f aca="false">G705*31.2</f>
        <v>823.68</v>
      </c>
    </row>
    <row r="706" s="27" customFormat="true" ht="11.25" hidden="false" customHeight="false" outlineLevel="0" collapsed="false">
      <c r="A706" s="27" t="s">
        <v>1537</v>
      </c>
      <c r="B706" s="38" t="s">
        <v>790</v>
      </c>
      <c r="C706" s="39" t="s">
        <v>1538</v>
      </c>
      <c r="D706" s="85" t="n">
        <v>1</v>
      </c>
      <c r="E706" s="40" t="s">
        <v>20</v>
      </c>
      <c r="F706" s="41" t="n">
        <v>80</v>
      </c>
      <c r="G706" s="42" t="n">
        <v>2.52</v>
      </c>
      <c r="H706" s="43" t="n">
        <f aca="false">G706*31.2</f>
        <v>78.624</v>
      </c>
    </row>
    <row r="707" s="27" customFormat="true" ht="11.25" hidden="false" customHeight="false" outlineLevel="0" collapsed="false">
      <c r="A707" s="27" t="s">
        <v>1539</v>
      </c>
      <c r="B707" s="38" t="s">
        <v>790</v>
      </c>
      <c r="C707" s="39" t="s">
        <v>1538</v>
      </c>
      <c r="D707" s="74" t="n">
        <v>1</v>
      </c>
      <c r="E707" s="40" t="s">
        <v>20</v>
      </c>
      <c r="F707" s="41" t="n">
        <v>12</v>
      </c>
      <c r="G707" s="42" t="n">
        <v>26.4</v>
      </c>
      <c r="H707" s="43" t="n">
        <f aca="false">G707*31.2</f>
        <v>823.68</v>
      </c>
    </row>
    <row r="708" s="27" customFormat="true" ht="11.25" hidden="false" customHeight="false" outlineLevel="0" collapsed="false">
      <c r="A708" s="27" t="s">
        <v>1540</v>
      </c>
      <c r="B708" s="38" t="s">
        <v>790</v>
      </c>
      <c r="C708" s="39" t="s">
        <v>1541</v>
      </c>
      <c r="D708" s="73" t="n">
        <v>1</v>
      </c>
      <c r="E708" s="40" t="s">
        <v>20</v>
      </c>
      <c r="F708" s="41" t="n">
        <v>80</v>
      </c>
      <c r="G708" s="42" t="n">
        <v>3.6</v>
      </c>
      <c r="H708" s="43" t="n">
        <f aca="false">G708*31.2</f>
        <v>112.32</v>
      </c>
    </row>
    <row r="709" s="27" customFormat="true" ht="11.25" hidden="false" customHeight="false" outlineLevel="0" collapsed="false">
      <c r="A709" s="27" t="s">
        <v>1542</v>
      </c>
      <c r="B709" s="38" t="s">
        <v>790</v>
      </c>
      <c r="C709" s="39" t="s">
        <v>1543</v>
      </c>
      <c r="D709" s="73" t="n">
        <v>1</v>
      </c>
      <c r="E709" s="40" t="s">
        <v>20</v>
      </c>
      <c r="F709" s="41" t="n">
        <v>80</v>
      </c>
      <c r="G709" s="42" t="n">
        <v>3.6</v>
      </c>
      <c r="H709" s="43" t="n">
        <f aca="false">G709*31.2</f>
        <v>112.32</v>
      </c>
    </row>
    <row r="710" s="27" customFormat="true" ht="11.25" hidden="false" customHeight="false" outlineLevel="0" collapsed="false">
      <c r="A710" s="27" t="s">
        <v>1544</v>
      </c>
      <c r="B710" s="38" t="s">
        <v>790</v>
      </c>
      <c r="C710" s="39" t="s">
        <v>1545</v>
      </c>
      <c r="D710" s="73" t="n">
        <v>1</v>
      </c>
      <c r="E710" s="40" t="s">
        <v>20</v>
      </c>
      <c r="F710" s="41" t="n">
        <v>80</v>
      </c>
      <c r="G710" s="42" t="n">
        <v>3.6</v>
      </c>
      <c r="H710" s="43" t="n">
        <f aca="false">G710*31.2</f>
        <v>112.32</v>
      </c>
    </row>
    <row r="711" customFormat="false" ht="15.75" hidden="false" customHeight="true" outlineLevel="0" collapsed="false">
      <c r="B711" s="46"/>
      <c r="C711" s="47" t="s">
        <v>815</v>
      </c>
      <c r="D711" s="48"/>
      <c r="E711" s="48"/>
      <c r="F711" s="48"/>
      <c r="G711" s="49"/>
      <c r="H711" s="43"/>
    </row>
    <row r="712" s="27" customFormat="true" ht="11.25" hidden="false" customHeight="false" outlineLevel="0" collapsed="false">
      <c r="A712" s="27" t="s">
        <v>1546</v>
      </c>
      <c r="B712" s="38" t="s">
        <v>817</v>
      </c>
      <c r="C712" s="39" t="s">
        <v>1547</v>
      </c>
      <c r="D712" s="40" t="s">
        <v>1278</v>
      </c>
      <c r="E712" s="40" t="s">
        <v>546</v>
      </c>
      <c r="F712" s="40" t="s">
        <v>50</v>
      </c>
      <c r="G712" s="42" t="n">
        <v>13.8</v>
      </c>
      <c r="H712" s="43" t="n">
        <f aca="false">G712*31.2</f>
        <v>430.56</v>
      </c>
    </row>
    <row r="713" s="27" customFormat="true" ht="11.25" hidden="false" customHeight="false" outlineLevel="0" collapsed="false">
      <c r="A713" s="27" t="s">
        <v>1548</v>
      </c>
      <c r="B713" s="38" t="s">
        <v>817</v>
      </c>
      <c r="C713" s="39" t="s">
        <v>1549</v>
      </c>
      <c r="D713" s="40" t="s">
        <v>1271</v>
      </c>
      <c r="E713" s="40" t="s">
        <v>50</v>
      </c>
      <c r="F713" s="40" t="s">
        <v>50</v>
      </c>
      <c r="G713" s="42" t="n">
        <v>13.8</v>
      </c>
      <c r="H713" s="43" t="n">
        <f aca="false">G713*31.2</f>
        <v>430.56</v>
      </c>
    </row>
    <row r="714" s="27" customFormat="true" ht="11.25" hidden="false" customHeight="false" outlineLevel="0" collapsed="false">
      <c r="A714" s="27" t="s">
        <v>1550</v>
      </c>
      <c r="B714" s="38" t="s">
        <v>821</v>
      </c>
      <c r="C714" s="39" t="s">
        <v>1551</v>
      </c>
      <c r="D714" s="95" t="n">
        <v>92298</v>
      </c>
      <c r="E714" s="40" t="s">
        <v>574</v>
      </c>
      <c r="F714" s="40" t="s">
        <v>50</v>
      </c>
      <c r="G714" s="42" t="n">
        <v>11.5</v>
      </c>
      <c r="H714" s="43" t="n">
        <f aca="false">G714*31.2</f>
        <v>358.8</v>
      </c>
    </row>
    <row r="715" s="27" customFormat="true" ht="11.25" hidden="false" customHeight="false" outlineLevel="0" collapsed="false">
      <c r="A715" s="27" t="s">
        <v>1552</v>
      </c>
      <c r="B715" s="38" t="s">
        <v>821</v>
      </c>
      <c r="C715" s="39" t="s">
        <v>1553</v>
      </c>
      <c r="D715" s="40" t="s">
        <v>1275</v>
      </c>
      <c r="E715" s="40" t="s">
        <v>540</v>
      </c>
      <c r="F715" s="40" t="s">
        <v>50</v>
      </c>
      <c r="G715" s="42" t="n">
        <v>27.025</v>
      </c>
      <c r="H715" s="43" t="n">
        <f aca="false">G715*31.2</f>
        <v>843.18</v>
      </c>
    </row>
    <row r="716" s="23" customFormat="true" ht="30" hidden="false" customHeight="true" outlineLevel="0" collapsed="false">
      <c r="B716" s="24"/>
      <c r="C716" s="25" t="s">
        <v>1554</v>
      </c>
      <c r="D716" s="44"/>
      <c r="E716" s="44"/>
      <c r="F716" s="45"/>
      <c r="G716" s="36"/>
      <c r="H716" s="37"/>
    </row>
    <row r="717" customFormat="false" ht="15.75" hidden="false" customHeight="true" outlineLevel="0" collapsed="false">
      <c r="B717" s="46"/>
      <c r="C717" s="47" t="s">
        <v>1555</v>
      </c>
      <c r="D717" s="48"/>
      <c r="E717" s="48"/>
      <c r="F717" s="48"/>
      <c r="G717" s="49"/>
      <c r="H717" s="43"/>
    </row>
    <row r="718" s="27" customFormat="true" ht="11.25" hidden="false" customHeight="false" outlineLevel="0" collapsed="false">
      <c r="A718" s="27" t="s">
        <v>1556</v>
      </c>
      <c r="B718" s="38" t="s">
        <v>1557</v>
      </c>
      <c r="C718" s="39" t="s">
        <v>1558</v>
      </c>
      <c r="D718" s="40" t="s">
        <v>50</v>
      </c>
      <c r="E718" s="40" t="s">
        <v>540</v>
      </c>
      <c r="F718" s="40" t="s">
        <v>50</v>
      </c>
      <c r="G718" s="42" t="n">
        <v>36.78</v>
      </c>
      <c r="H718" s="43" t="n">
        <f aca="false">G718*31.2</f>
        <v>1147.536</v>
      </c>
    </row>
    <row r="719" s="27" customFormat="true" ht="11.25" hidden="false" customHeight="false" outlineLevel="0" collapsed="false">
      <c r="A719" s="27" t="s">
        <v>1559</v>
      </c>
      <c r="B719" s="38" t="s">
        <v>1557</v>
      </c>
      <c r="C719" s="39" t="s">
        <v>1560</v>
      </c>
      <c r="D719" s="40" t="s">
        <v>50</v>
      </c>
      <c r="E719" s="40" t="s">
        <v>540</v>
      </c>
      <c r="F719" s="40" t="s">
        <v>50</v>
      </c>
      <c r="G719" s="42" t="n">
        <v>19.2</v>
      </c>
      <c r="H719" s="43" t="n">
        <f aca="false">G719*31.2</f>
        <v>599.04</v>
      </c>
    </row>
    <row r="720" customFormat="false" ht="15.75" hidden="false" customHeight="true" outlineLevel="0" collapsed="false">
      <c r="B720" s="46"/>
      <c r="C720" s="47" t="s">
        <v>1561</v>
      </c>
      <c r="D720" s="48"/>
      <c r="E720" s="48"/>
      <c r="F720" s="48"/>
      <c r="G720" s="49"/>
      <c r="H720" s="43" t="n">
        <f aca="false">G720*31.2</f>
        <v>0</v>
      </c>
    </row>
    <row r="721" s="27" customFormat="true" ht="11.25" hidden="false" customHeight="false" outlineLevel="0" collapsed="false">
      <c r="A721" s="27" t="s">
        <v>1562</v>
      </c>
      <c r="B721" s="38" t="s">
        <v>748</v>
      </c>
      <c r="C721" s="39" t="s">
        <v>1558</v>
      </c>
      <c r="D721" s="40" t="s">
        <v>50</v>
      </c>
      <c r="E721" s="40" t="s">
        <v>540</v>
      </c>
      <c r="F721" s="40" t="s">
        <v>50</v>
      </c>
      <c r="G721" s="42" t="n">
        <v>21.14</v>
      </c>
      <c r="H721" s="43" t="n">
        <f aca="false">G721*31.2</f>
        <v>659.568</v>
      </c>
    </row>
    <row r="722" s="27" customFormat="true" ht="11.25" hidden="false" customHeight="false" outlineLevel="0" collapsed="false">
      <c r="A722" s="27" t="s">
        <v>1563</v>
      </c>
      <c r="B722" s="38" t="s">
        <v>748</v>
      </c>
      <c r="C722" s="39" t="s">
        <v>1564</v>
      </c>
      <c r="D722" s="40" t="s">
        <v>50</v>
      </c>
      <c r="E722" s="40" t="s">
        <v>540</v>
      </c>
      <c r="F722" s="40" t="s">
        <v>50</v>
      </c>
      <c r="G722" s="42" t="n">
        <v>14.14</v>
      </c>
      <c r="H722" s="43" t="n">
        <f aca="false">G722*31.2</f>
        <v>441.168</v>
      </c>
    </row>
    <row r="723" s="23" customFormat="true" ht="30" hidden="false" customHeight="true" outlineLevel="0" collapsed="false">
      <c r="B723" s="24"/>
      <c r="C723" s="25" t="s">
        <v>1565</v>
      </c>
      <c r="D723" s="44"/>
      <c r="E723" s="44"/>
      <c r="F723" s="45"/>
      <c r="G723" s="36"/>
      <c r="H723" s="37"/>
    </row>
    <row r="724" customFormat="false" ht="15.75" hidden="false" customHeight="true" outlineLevel="0" collapsed="false">
      <c r="B724" s="46"/>
      <c r="C724" s="47" t="s">
        <v>907</v>
      </c>
      <c r="D724" s="48"/>
      <c r="E724" s="48"/>
      <c r="F724" s="48"/>
      <c r="G724" s="49"/>
      <c r="H724" s="43"/>
    </row>
    <row r="725" s="27" customFormat="true" ht="11.25" hidden="false" customHeight="false" outlineLevel="0" collapsed="false">
      <c r="A725" s="27" t="s">
        <v>1566</v>
      </c>
      <c r="B725" s="38" t="s">
        <v>1567</v>
      </c>
      <c r="C725" s="39" t="s">
        <v>1568</v>
      </c>
      <c r="D725" s="71" t="n">
        <v>9500</v>
      </c>
      <c r="E725" s="40" t="s">
        <v>540</v>
      </c>
      <c r="F725" s="40" t="s">
        <v>50</v>
      </c>
      <c r="G725" s="42" t="n">
        <v>265.5</v>
      </c>
      <c r="H725" s="43" t="n">
        <f aca="false">G725*31.2</f>
        <v>8283.6</v>
      </c>
    </row>
    <row r="726" s="27" customFormat="true" ht="11.25" hidden="false" customHeight="false" outlineLevel="0" collapsed="false">
      <c r="A726" s="27" t="s">
        <v>1569</v>
      </c>
      <c r="B726" s="38" t="s">
        <v>1570</v>
      </c>
      <c r="C726" s="39" t="s">
        <v>1571</v>
      </c>
      <c r="D726" s="71" t="n">
        <v>7000</v>
      </c>
      <c r="E726" s="40" t="s">
        <v>540</v>
      </c>
      <c r="F726" s="40" t="s">
        <v>50</v>
      </c>
      <c r="G726" s="42" t="n">
        <v>201.78</v>
      </c>
      <c r="H726" s="43" t="n">
        <f aca="false">G726*31.2</f>
        <v>6295.536</v>
      </c>
    </row>
    <row r="727" s="27" customFormat="true" ht="11.25" hidden="false" customHeight="false" outlineLevel="0" collapsed="false">
      <c r="A727" s="27" t="s">
        <v>1572</v>
      </c>
      <c r="B727" s="38" t="s">
        <v>1573</v>
      </c>
      <c r="C727" s="39" t="s">
        <v>1571</v>
      </c>
      <c r="D727" s="71" t="n">
        <v>14000</v>
      </c>
      <c r="E727" s="40" t="s">
        <v>540</v>
      </c>
      <c r="F727" s="40" t="s">
        <v>50</v>
      </c>
      <c r="G727" s="42" t="n">
        <v>283.2</v>
      </c>
      <c r="H727" s="43" t="n">
        <f aca="false">G727*31.2</f>
        <v>8835.84</v>
      </c>
    </row>
    <row r="728" s="27" customFormat="true" ht="11.25" hidden="false" customHeight="false" outlineLevel="0" collapsed="false">
      <c r="A728" s="27" t="s">
        <v>1574</v>
      </c>
      <c r="B728" s="38" t="s">
        <v>1575</v>
      </c>
      <c r="C728" s="39" t="s">
        <v>1576</v>
      </c>
      <c r="D728" s="71" t="n">
        <v>7500</v>
      </c>
      <c r="E728" s="40" t="s">
        <v>540</v>
      </c>
      <c r="F728" s="40" t="s">
        <v>50</v>
      </c>
      <c r="G728" s="42" t="n">
        <v>204.14</v>
      </c>
      <c r="H728" s="43" t="n">
        <f aca="false">G728*31.2</f>
        <v>6369.168</v>
      </c>
    </row>
    <row r="729" s="27" customFormat="true" ht="11.25" hidden="false" customHeight="false" outlineLevel="0" collapsed="false">
      <c r="A729" s="27" t="s">
        <v>1577</v>
      </c>
      <c r="B729" s="38" t="s">
        <v>1578</v>
      </c>
      <c r="C729" s="39" t="s">
        <v>1576</v>
      </c>
      <c r="D729" s="71" t="n">
        <v>17600</v>
      </c>
      <c r="E729" s="40" t="s">
        <v>540</v>
      </c>
      <c r="F729" s="40" t="s">
        <v>50</v>
      </c>
      <c r="G729" s="42" t="n">
        <v>265.5</v>
      </c>
      <c r="H729" s="43" t="n">
        <f aca="false">G729*31.2</f>
        <v>8283.6</v>
      </c>
    </row>
    <row r="730" s="27" customFormat="true" ht="11.25" hidden="false" customHeight="false" outlineLevel="0" collapsed="false">
      <c r="A730" s="27" t="s">
        <v>1579</v>
      </c>
      <c r="B730" s="38" t="s">
        <v>1580</v>
      </c>
      <c r="C730" s="39" t="s">
        <v>1581</v>
      </c>
      <c r="D730" s="96" t="n">
        <v>6000</v>
      </c>
      <c r="E730" s="40" t="s">
        <v>540</v>
      </c>
      <c r="F730" s="40" t="s">
        <v>50</v>
      </c>
      <c r="G730" s="42" t="n">
        <v>128.03</v>
      </c>
      <c r="H730" s="43" t="n">
        <f aca="false">G730*31.2</f>
        <v>3994.536</v>
      </c>
    </row>
    <row r="731" s="27" customFormat="true" ht="11.25" hidden="false" customHeight="false" outlineLevel="0" collapsed="false">
      <c r="A731" s="27" t="s">
        <v>1582</v>
      </c>
      <c r="B731" s="38" t="s">
        <v>1583</v>
      </c>
      <c r="C731" s="39" t="s">
        <v>1581</v>
      </c>
      <c r="D731" s="71" t="n">
        <v>3000</v>
      </c>
      <c r="E731" s="40" t="s">
        <v>540</v>
      </c>
      <c r="F731" s="40" t="s">
        <v>50</v>
      </c>
      <c r="G731" s="42" t="n">
        <v>91.686</v>
      </c>
      <c r="H731" s="43" t="n">
        <f aca="false">G731*31.2</f>
        <v>2860.6032</v>
      </c>
    </row>
    <row r="732" s="27" customFormat="true" ht="11.25" hidden="false" customHeight="false" outlineLevel="0" collapsed="false">
      <c r="A732" s="27" t="s">
        <v>1584</v>
      </c>
      <c r="B732" s="38" t="s">
        <v>1585</v>
      </c>
      <c r="C732" s="39" t="s">
        <v>1586</v>
      </c>
      <c r="D732" s="71" t="n">
        <v>15000</v>
      </c>
      <c r="E732" s="40" t="s">
        <v>540</v>
      </c>
      <c r="F732" s="40" t="s">
        <v>50</v>
      </c>
      <c r="G732" s="42" t="n">
        <v>147.5</v>
      </c>
      <c r="H732" s="43" t="n">
        <f aca="false">G732*31.2</f>
        <v>4602</v>
      </c>
    </row>
    <row r="733" s="27" customFormat="true" ht="11.25" hidden="false" customHeight="false" outlineLevel="0" collapsed="false">
      <c r="A733" s="27" t="s">
        <v>1587</v>
      </c>
      <c r="B733" s="38" t="s">
        <v>1588</v>
      </c>
      <c r="C733" s="39" t="s">
        <v>1589</v>
      </c>
      <c r="D733" s="71" t="n">
        <v>4500</v>
      </c>
      <c r="E733" s="40" t="s">
        <v>540</v>
      </c>
      <c r="F733" s="40" t="s">
        <v>50</v>
      </c>
      <c r="G733" s="42" t="n">
        <v>161.66</v>
      </c>
      <c r="H733" s="43" t="n">
        <f aca="false">G733*31.2</f>
        <v>5043.792</v>
      </c>
    </row>
    <row r="734" s="27" customFormat="true" ht="11.25" hidden="false" customHeight="false" outlineLevel="0" collapsed="false">
      <c r="A734" s="27" t="s">
        <v>1590</v>
      </c>
      <c r="B734" s="38" t="s">
        <v>1591</v>
      </c>
      <c r="C734" s="39" t="s">
        <v>1592</v>
      </c>
      <c r="D734" s="71" t="n">
        <v>3000</v>
      </c>
      <c r="E734" s="40" t="s">
        <v>540</v>
      </c>
      <c r="F734" s="40" t="s">
        <v>50</v>
      </c>
      <c r="G734" s="42" t="n">
        <v>55.755</v>
      </c>
      <c r="H734" s="43" t="n">
        <f aca="false">G734*31.2</f>
        <v>1739.556</v>
      </c>
    </row>
    <row r="735" s="27" customFormat="true" ht="11.25" hidden="false" customHeight="false" outlineLevel="0" collapsed="false">
      <c r="A735" s="27" t="s">
        <v>1593</v>
      </c>
      <c r="B735" s="38" t="s">
        <v>1594</v>
      </c>
      <c r="C735" s="39" t="s">
        <v>1595</v>
      </c>
      <c r="D735" s="71" t="n">
        <v>20000</v>
      </c>
      <c r="E735" s="40" t="s">
        <v>540</v>
      </c>
      <c r="F735" s="40" t="s">
        <v>50</v>
      </c>
      <c r="G735" s="42" t="n">
        <v>82.6</v>
      </c>
      <c r="H735" s="43" t="n">
        <f aca="false">G735*31.2</f>
        <v>2577.12</v>
      </c>
    </row>
    <row r="736" customFormat="false" ht="15.75" hidden="false" customHeight="true" outlineLevel="0" collapsed="false">
      <c r="B736" s="46"/>
      <c r="C736" s="47" t="s">
        <v>610</v>
      </c>
      <c r="D736" s="48"/>
      <c r="E736" s="48"/>
      <c r="F736" s="48"/>
      <c r="G736" s="49"/>
      <c r="H736" s="43"/>
    </row>
    <row r="737" s="27" customFormat="true" ht="22.5" hidden="false" customHeight="false" outlineLevel="0" collapsed="false">
      <c r="A737" s="27" t="s">
        <v>1596</v>
      </c>
      <c r="B737" s="38" t="s">
        <v>1597</v>
      </c>
      <c r="C737" s="39" t="s">
        <v>1598</v>
      </c>
      <c r="D737" s="40" t="s">
        <v>37</v>
      </c>
      <c r="E737" s="40" t="s">
        <v>540</v>
      </c>
      <c r="F737" s="41" t="n">
        <v>48</v>
      </c>
      <c r="G737" s="42" t="n">
        <v>30.965</v>
      </c>
      <c r="H737" s="43" t="n">
        <f aca="false">G737*31.2</f>
        <v>966.108</v>
      </c>
    </row>
    <row r="738" s="27" customFormat="true" ht="11.25" hidden="false" customHeight="false" outlineLevel="0" collapsed="false">
      <c r="A738" s="27" t="s">
        <v>1599</v>
      </c>
      <c r="B738" s="38" t="s">
        <v>1600</v>
      </c>
      <c r="C738" s="39" t="s">
        <v>1601</v>
      </c>
      <c r="D738" s="40" t="s">
        <v>1602</v>
      </c>
      <c r="E738" s="40" t="s">
        <v>540</v>
      </c>
      <c r="F738" s="41" t="n">
        <v>48</v>
      </c>
      <c r="G738" s="42" t="n">
        <v>37.62</v>
      </c>
      <c r="H738" s="43" t="n">
        <f aca="false">G738*31.2</f>
        <v>1173.744</v>
      </c>
    </row>
    <row r="739" s="27" customFormat="true" ht="11.25" hidden="false" customHeight="false" outlineLevel="0" collapsed="false">
      <c r="A739" s="27" t="s">
        <v>1603</v>
      </c>
      <c r="B739" s="38" t="s">
        <v>1604</v>
      </c>
      <c r="C739" s="39" t="s">
        <v>1605</v>
      </c>
      <c r="D739" s="40" t="s">
        <v>1606</v>
      </c>
      <c r="E739" s="40" t="s">
        <v>540</v>
      </c>
      <c r="F739" s="40" t="s">
        <v>50</v>
      </c>
      <c r="G739" s="42" t="n">
        <v>94.71</v>
      </c>
      <c r="H739" s="43" t="n">
        <f aca="false">G739*31.2</f>
        <v>2954.952</v>
      </c>
    </row>
    <row r="740" s="27" customFormat="true" ht="11.25" hidden="false" customHeight="false" outlineLevel="0" collapsed="false">
      <c r="A740" s="27" t="s">
        <v>1607</v>
      </c>
      <c r="B740" s="38" t="s">
        <v>1608</v>
      </c>
      <c r="C740" s="39" t="s">
        <v>1609</v>
      </c>
      <c r="D740" s="40" t="s">
        <v>628</v>
      </c>
      <c r="E740" s="40" t="s">
        <v>540</v>
      </c>
      <c r="F740" s="41" t="n">
        <v>48</v>
      </c>
      <c r="G740" s="42" t="n">
        <v>36.41</v>
      </c>
      <c r="H740" s="43" t="n">
        <f aca="false">G740*31.2</f>
        <v>1135.992</v>
      </c>
    </row>
    <row r="741" s="27" customFormat="true" ht="11.25" hidden="false" customHeight="false" outlineLevel="0" collapsed="false">
      <c r="A741" s="27" t="s">
        <v>1610</v>
      </c>
      <c r="B741" s="38" t="s">
        <v>1611</v>
      </c>
      <c r="C741" s="39" t="s">
        <v>1612</v>
      </c>
      <c r="D741" s="40" t="s">
        <v>1613</v>
      </c>
      <c r="E741" s="40" t="s">
        <v>540</v>
      </c>
      <c r="F741" s="41" t="n">
        <v>48</v>
      </c>
      <c r="G741" s="42" t="n">
        <v>41.47</v>
      </c>
      <c r="H741" s="43" t="n">
        <f aca="false">G741*31.2</f>
        <v>1293.864</v>
      </c>
    </row>
    <row r="742" s="27" customFormat="true" ht="11.25" hidden="false" customHeight="false" outlineLevel="0" collapsed="false">
      <c r="A742" s="27" t="s">
        <v>1614</v>
      </c>
      <c r="B742" s="38" t="s">
        <v>1615</v>
      </c>
      <c r="C742" s="39" t="s">
        <v>1616</v>
      </c>
      <c r="D742" s="40" t="s">
        <v>1613</v>
      </c>
      <c r="E742" s="40" t="s">
        <v>540</v>
      </c>
      <c r="F742" s="41" t="n">
        <v>16</v>
      </c>
      <c r="G742" s="42" t="n">
        <v>94.71</v>
      </c>
      <c r="H742" s="43" t="n">
        <f aca="false">G742*31.2</f>
        <v>2954.952</v>
      </c>
    </row>
    <row r="743" s="27" customFormat="true" ht="22.5" hidden="false" customHeight="false" outlineLevel="0" collapsed="false">
      <c r="A743" s="27" t="s">
        <v>1617</v>
      </c>
      <c r="B743" s="38" t="s">
        <v>1618</v>
      </c>
      <c r="C743" s="39" t="s">
        <v>1619</v>
      </c>
      <c r="D743" s="40" t="s">
        <v>637</v>
      </c>
      <c r="E743" s="40" t="s">
        <v>540</v>
      </c>
      <c r="F743" s="41" t="n">
        <v>48</v>
      </c>
      <c r="G743" s="42" t="n">
        <v>40.59</v>
      </c>
      <c r="H743" s="43" t="n">
        <f aca="false">G743*31.2</f>
        <v>1266.408</v>
      </c>
    </row>
    <row r="744" s="27" customFormat="true" ht="11.25" hidden="false" customHeight="false" outlineLevel="0" collapsed="false">
      <c r="A744" s="27" t="s">
        <v>1620</v>
      </c>
      <c r="B744" s="38" t="s">
        <v>1621</v>
      </c>
      <c r="C744" s="39" t="s">
        <v>1622</v>
      </c>
      <c r="D744" s="40" t="s">
        <v>37</v>
      </c>
      <c r="E744" s="40" t="s">
        <v>540</v>
      </c>
      <c r="F744" s="41" t="n">
        <v>48</v>
      </c>
      <c r="G744" s="42" t="n">
        <v>30.965</v>
      </c>
      <c r="H744" s="43" t="n">
        <f aca="false">G744*31.2</f>
        <v>966.108</v>
      </c>
    </row>
    <row r="745" s="27" customFormat="true" ht="11.25" hidden="false" customHeight="false" outlineLevel="0" collapsed="false">
      <c r="A745" s="27" t="s">
        <v>1623</v>
      </c>
      <c r="B745" s="38" t="s">
        <v>1624</v>
      </c>
      <c r="C745" s="39" t="s">
        <v>1625</v>
      </c>
      <c r="D745" s="40" t="s">
        <v>637</v>
      </c>
      <c r="E745" s="40" t="s">
        <v>540</v>
      </c>
      <c r="F745" s="41" t="n">
        <v>48</v>
      </c>
      <c r="G745" s="42" t="n">
        <v>42.13</v>
      </c>
      <c r="H745" s="43" t="n">
        <f aca="false">G745*31.2</f>
        <v>1314.456</v>
      </c>
    </row>
    <row r="746" s="27" customFormat="true" ht="11.25" hidden="false" customHeight="false" outlineLevel="0" collapsed="false">
      <c r="A746" s="27" t="s">
        <v>1626</v>
      </c>
      <c r="B746" s="38" t="s">
        <v>1627</v>
      </c>
      <c r="C746" s="39" t="s">
        <v>1622</v>
      </c>
      <c r="D746" s="40" t="s">
        <v>628</v>
      </c>
      <c r="E746" s="40" t="s">
        <v>540</v>
      </c>
      <c r="F746" s="41" t="n">
        <v>48</v>
      </c>
      <c r="G746" s="42" t="n">
        <v>34.1</v>
      </c>
      <c r="H746" s="43" t="n">
        <f aca="false">G746*31.2</f>
        <v>1063.92</v>
      </c>
    </row>
    <row r="747" s="27" customFormat="true" ht="11.25" hidden="false" customHeight="false" outlineLevel="0" collapsed="false">
      <c r="A747" s="27" t="s">
        <v>1628</v>
      </c>
      <c r="B747" s="38" t="s">
        <v>1629</v>
      </c>
      <c r="C747" s="39" t="s">
        <v>1630</v>
      </c>
      <c r="D747" s="40" t="s">
        <v>37</v>
      </c>
      <c r="E747" s="40" t="s">
        <v>540</v>
      </c>
      <c r="F747" s="41" t="n">
        <v>48</v>
      </c>
      <c r="G747" s="42" t="n">
        <v>38.115</v>
      </c>
      <c r="H747" s="43" t="n">
        <f aca="false">G747*31.2</f>
        <v>1189.188</v>
      </c>
    </row>
    <row r="748" s="27" customFormat="true" ht="11.25" hidden="false" customHeight="false" outlineLevel="0" collapsed="false">
      <c r="A748" s="27" t="s">
        <v>1631</v>
      </c>
      <c r="B748" s="38" t="s">
        <v>1632</v>
      </c>
      <c r="C748" s="39" t="s">
        <v>1630</v>
      </c>
      <c r="D748" s="40" t="s">
        <v>628</v>
      </c>
      <c r="E748" s="40" t="s">
        <v>540</v>
      </c>
      <c r="F748" s="41" t="n">
        <v>48</v>
      </c>
      <c r="G748" s="42" t="n">
        <v>43.56</v>
      </c>
      <c r="H748" s="43" t="n">
        <f aca="false">G748*31.2</f>
        <v>1359.072</v>
      </c>
    </row>
    <row r="749" s="27" customFormat="true" ht="11.25" hidden="false" customHeight="false" outlineLevel="0" collapsed="false">
      <c r="A749" s="27" t="s">
        <v>1633</v>
      </c>
      <c r="B749" s="38" t="s">
        <v>1634</v>
      </c>
      <c r="C749" s="39" t="s">
        <v>1635</v>
      </c>
      <c r="D749" s="40" t="s">
        <v>963</v>
      </c>
      <c r="E749" s="40" t="s">
        <v>540</v>
      </c>
      <c r="F749" s="41" t="n">
        <v>48</v>
      </c>
      <c r="G749" s="42" t="n">
        <v>36.85</v>
      </c>
      <c r="H749" s="43" t="n">
        <f aca="false">G749*31.2</f>
        <v>1149.72</v>
      </c>
    </row>
    <row r="750" s="27" customFormat="true" ht="11.25" hidden="false" customHeight="false" outlineLevel="0" collapsed="false">
      <c r="A750" s="27" t="s">
        <v>1636</v>
      </c>
      <c r="B750" s="38" t="s">
        <v>1637</v>
      </c>
      <c r="C750" s="39" t="s">
        <v>1638</v>
      </c>
      <c r="D750" s="40" t="s">
        <v>37</v>
      </c>
      <c r="E750" s="40" t="s">
        <v>540</v>
      </c>
      <c r="F750" s="41" t="n">
        <v>48</v>
      </c>
      <c r="G750" s="42" t="n">
        <v>30.25</v>
      </c>
      <c r="H750" s="43" t="n">
        <f aca="false">G750*31.2</f>
        <v>943.8</v>
      </c>
    </row>
    <row r="751" s="27" customFormat="true" ht="11.25" hidden="false" customHeight="false" outlineLevel="0" collapsed="false">
      <c r="A751" s="27" t="s">
        <v>1639</v>
      </c>
      <c r="B751" s="38" t="s">
        <v>1640</v>
      </c>
      <c r="C751" s="39" t="s">
        <v>1638</v>
      </c>
      <c r="D751" s="40" t="s">
        <v>628</v>
      </c>
      <c r="E751" s="40" t="s">
        <v>540</v>
      </c>
      <c r="F751" s="41" t="n">
        <v>48</v>
      </c>
      <c r="G751" s="42" t="n">
        <v>30.25</v>
      </c>
      <c r="H751" s="43" t="n">
        <f aca="false">G751*31.2</f>
        <v>943.8</v>
      </c>
    </row>
    <row r="752" customFormat="false" ht="15.75" hidden="false" customHeight="true" outlineLevel="0" collapsed="false">
      <c r="B752" s="46"/>
      <c r="C752" s="47" t="s">
        <v>1122</v>
      </c>
      <c r="D752" s="48"/>
      <c r="E752" s="48"/>
      <c r="F752" s="48"/>
      <c r="G752" s="49"/>
      <c r="H752" s="43"/>
    </row>
    <row r="753" s="27" customFormat="true" ht="11.25" hidden="false" customHeight="false" outlineLevel="0" collapsed="false">
      <c r="A753" s="27" t="s">
        <v>1641</v>
      </c>
      <c r="B753" s="38" t="s">
        <v>748</v>
      </c>
      <c r="C753" s="39" t="s">
        <v>1642</v>
      </c>
      <c r="D753" s="40" t="s">
        <v>1643</v>
      </c>
      <c r="E753" s="40" t="s">
        <v>771</v>
      </c>
      <c r="F753" s="40" t="s">
        <v>50</v>
      </c>
      <c r="G753" s="42" t="n">
        <v>10.608</v>
      </c>
      <c r="H753" s="43" t="n">
        <f aca="false">G753*31.2</f>
        <v>330.9696</v>
      </c>
    </row>
    <row r="754" customFormat="false" ht="15.75" hidden="false" customHeight="true" outlineLevel="0" collapsed="false">
      <c r="B754" s="46"/>
      <c r="C754" s="47" t="s">
        <v>1128</v>
      </c>
      <c r="D754" s="48"/>
      <c r="E754" s="48"/>
      <c r="F754" s="48"/>
      <c r="G754" s="49"/>
      <c r="H754" s="43"/>
    </row>
    <row r="755" s="27" customFormat="true" ht="22.5" hidden="false" customHeight="false" outlineLevel="0" collapsed="false">
      <c r="A755" s="27" t="s">
        <v>1644</v>
      </c>
      <c r="B755" s="38" t="s">
        <v>790</v>
      </c>
      <c r="C755" s="39" t="s">
        <v>1645</v>
      </c>
      <c r="D755" s="73" t="n">
        <v>1</v>
      </c>
      <c r="E755" s="40" t="s">
        <v>20</v>
      </c>
      <c r="F755" s="41" t="n">
        <v>150</v>
      </c>
      <c r="G755" s="42" t="n">
        <v>3.6</v>
      </c>
      <c r="H755" s="43" t="n">
        <f aca="false">G755*31.2</f>
        <v>112.32</v>
      </c>
    </row>
    <row r="756" s="27" customFormat="true" ht="11.25" hidden="false" customHeight="false" outlineLevel="0" collapsed="false">
      <c r="A756" s="27" t="s">
        <v>1646</v>
      </c>
      <c r="B756" s="38" t="s">
        <v>1647</v>
      </c>
      <c r="C756" s="39" t="s">
        <v>1648</v>
      </c>
      <c r="D756" s="68" t="n">
        <v>1</v>
      </c>
      <c r="E756" s="40" t="s">
        <v>20</v>
      </c>
      <c r="F756" s="41" t="n">
        <v>12</v>
      </c>
      <c r="G756" s="42" t="n">
        <v>22.8</v>
      </c>
      <c r="H756" s="43" t="n">
        <f aca="false">G756*31.2</f>
        <v>711.36</v>
      </c>
    </row>
    <row r="757" s="27" customFormat="true" ht="22.5" hidden="false" customHeight="false" outlineLevel="0" collapsed="false">
      <c r="A757" s="27" t="s">
        <v>1649</v>
      </c>
      <c r="B757" s="38" t="s">
        <v>790</v>
      </c>
      <c r="C757" s="39" t="s">
        <v>1650</v>
      </c>
      <c r="D757" s="73" t="n">
        <v>1</v>
      </c>
      <c r="E757" s="40" t="s">
        <v>20</v>
      </c>
      <c r="F757" s="41" t="n">
        <v>150</v>
      </c>
      <c r="G757" s="42" t="n">
        <v>3.6</v>
      </c>
      <c r="H757" s="43" t="n">
        <f aca="false">G757*31.2</f>
        <v>112.32</v>
      </c>
    </row>
    <row r="758" s="27" customFormat="true" ht="22.5" hidden="false" customHeight="false" outlineLevel="0" collapsed="false">
      <c r="A758" s="27" t="s">
        <v>1651</v>
      </c>
      <c r="B758" s="38" t="s">
        <v>790</v>
      </c>
      <c r="C758" s="39" t="s">
        <v>1652</v>
      </c>
      <c r="D758" s="73" t="n">
        <v>1</v>
      </c>
      <c r="E758" s="40" t="s">
        <v>20</v>
      </c>
      <c r="F758" s="41" t="n">
        <v>150</v>
      </c>
      <c r="G758" s="42" t="n">
        <v>3.6</v>
      </c>
      <c r="H758" s="43" t="n">
        <f aca="false">G758*31.2</f>
        <v>112.32</v>
      </c>
    </row>
    <row r="759" s="27" customFormat="true" ht="22.5" hidden="false" customHeight="false" outlineLevel="0" collapsed="false">
      <c r="A759" s="27" t="s">
        <v>1653</v>
      </c>
      <c r="B759" s="38" t="s">
        <v>790</v>
      </c>
      <c r="C759" s="39" t="s">
        <v>1654</v>
      </c>
      <c r="D759" s="73" t="n">
        <v>1</v>
      </c>
      <c r="E759" s="40" t="s">
        <v>20</v>
      </c>
      <c r="F759" s="41" t="n">
        <v>150</v>
      </c>
      <c r="G759" s="42" t="n">
        <v>3.6</v>
      </c>
      <c r="H759" s="43" t="n">
        <f aca="false">G759*31.2</f>
        <v>112.32</v>
      </c>
    </row>
    <row r="760" s="27" customFormat="true" ht="11.25" hidden="false" customHeight="false" outlineLevel="0" collapsed="false">
      <c r="A760" s="27" t="s">
        <v>1655</v>
      </c>
      <c r="B760" s="38" t="s">
        <v>790</v>
      </c>
      <c r="C760" s="39" t="s">
        <v>1656</v>
      </c>
      <c r="D760" s="73" t="n">
        <v>1</v>
      </c>
      <c r="E760" s="40" t="s">
        <v>20</v>
      </c>
      <c r="F760" s="41" t="n">
        <v>150</v>
      </c>
      <c r="G760" s="42" t="n">
        <v>3</v>
      </c>
      <c r="H760" s="43" t="n">
        <f aca="false">G760*31.2</f>
        <v>93.6</v>
      </c>
    </row>
    <row r="761" s="27" customFormat="true" ht="11.25" hidden="false" customHeight="false" outlineLevel="0" collapsed="false">
      <c r="A761" s="27" t="s">
        <v>1657</v>
      </c>
      <c r="B761" s="38" t="s">
        <v>790</v>
      </c>
      <c r="C761" s="39" t="s">
        <v>1658</v>
      </c>
      <c r="D761" s="73" t="n">
        <v>1</v>
      </c>
      <c r="E761" s="40" t="s">
        <v>20</v>
      </c>
      <c r="F761" s="41" t="n">
        <v>150</v>
      </c>
      <c r="G761" s="42" t="n">
        <v>3</v>
      </c>
      <c r="H761" s="43" t="n">
        <f aca="false">G761*31.2</f>
        <v>93.6</v>
      </c>
    </row>
    <row r="762" s="27" customFormat="true" ht="22.5" hidden="false" customHeight="false" outlineLevel="0" collapsed="false">
      <c r="A762" s="27" t="s">
        <v>1659</v>
      </c>
      <c r="B762" s="38" t="s">
        <v>790</v>
      </c>
      <c r="C762" s="39" t="s">
        <v>1660</v>
      </c>
      <c r="D762" s="73" t="n">
        <v>1</v>
      </c>
      <c r="E762" s="40" t="s">
        <v>20</v>
      </c>
      <c r="F762" s="41" t="n">
        <v>150</v>
      </c>
      <c r="G762" s="42" t="n">
        <v>3</v>
      </c>
      <c r="H762" s="43" t="n">
        <f aca="false">G762*31.2</f>
        <v>93.6</v>
      </c>
    </row>
    <row r="763" s="27" customFormat="true" ht="11.25" hidden="false" customHeight="false" outlineLevel="0" collapsed="false">
      <c r="A763" s="27" t="s">
        <v>1661</v>
      </c>
      <c r="B763" s="38" t="s">
        <v>790</v>
      </c>
      <c r="C763" s="39" t="s">
        <v>1662</v>
      </c>
      <c r="D763" s="73" t="n">
        <v>1</v>
      </c>
      <c r="E763" s="40" t="s">
        <v>20</v>
      </c>
      <c r="F763" s="41" t="n">
        <v>150</v>
      </c>
      <c r="G763" s="42" t="n">
        <v>3</v>
      </c>
      <c r="H763" s="43" t="n">
        <f aca="false">G763*31.2</f>
        <v>93.6</v>
      </c>
    </row>
    <row r="764" s="27" customFormat="true" ht="22.5" hidden="false" customHeight="false" outlineLevel="0" collapsed="false">
      <c r="A764" s="27" t="s">
        <v>1663</v>
      </c>
      <c r="B764" s="38" t="s">
        <v>790</v>
      </c>
      <c r="C764" s="39" t="s">
        <v>1664</v>
      </c>
      <c r="D764" s="73" t="n">
        <v>1</v>
      </c>
      <c r="E764" s="40" t="s">
        <v>20</v>
      </c>
      <c r="F764" s="41" t="n">
        <v>150</v>
      </c>
      <c r="G764" s="42" t="n">
        <v>2.76</v>
      </c>
      <c r="H764" s="43" t="n">
        <f aca="false">G764*31.2</f>
        <v>86.112</v>
      </c>
    </row>
    <row r="765" s="27" customFormat="true" ht="22.5" hidden="false" customHeight="false" outlineLevel="0" collapsed="false">
      <c r="A765" s="27" t="s">
        <v>1665</v>
      </c>
      <c r="B765" s="38" t="s">
        <v>790</v>
      </c>
      <c r="C765" s="39" t="s">
        <v>1664</v>
      </c>
      <c r="D765" s="74" t="n">
        <v>1</v>
      </c>
      <c r="E765" s="40" t="s">
        <v>20</v>
      </c>
      <c r="F765" s="41" t="n">
        <v>12</v>
      </c>
      <c r="G765" s="42" t="n">
        <v>22.8</v>
      </c>
      <c r="H765" s="43" t="n">
        <f aca="false">G765*31.2</f>
        <v>711.36</v>
      </c>
    </row>
    <row r="766" s="27" customFormat="true" ht="22.5" hidden="false" customHeight="false" outlineLevel="0" collapsed="false">
      <c r="A766" s="27" t="s">
        <v>1666</v>
      </c>
      <c r="B766" s="38" t="s">
        <v>790</v>
      </c>
      <c r="C766" s="39" t="s">
        <v>1667</v>
      </c>
      <c r="D766" s="73" t="n">
        <v>1</v>
      </c>
      <c r="E766" s="40" t="s">
        <v>20</v>
      </c>
      <c r="F766" s="41" t="n">
        <v>150</v>
      </c>
      <c r="G766" s="42" t="n">
        <v>2.76</v>
      </c>
      <c r="H766" s="43" t="n">
        <f aca="false">G766*31.2</f>
        <v>86.112</v>
      </c>
    </row>
    <row r="767" s="27" customFormat="true" ht="22.5" hidden="false" customHeight="false" outlineLevel="0" collapsed="false">
      <c r="A767" s="27" t="s">
        <v>1668</v>
      </c>
      <c r="B767" s="38" t="s">
        <v>790</v>
      </c>
      <c r="C767" s="39" t="s">
        <v>1669</v>
      </c>
      <c r="D767" s="73" t="n">
        <v>1</v>
      </c>
      <c r="E767" s="40" t="s">
        <v>20</v>
      </c>
      <c r="F767" s="41" t="n">
        <v>150</v>
      </c>
      <c r="G767" s="42" t="n">
        <v>2.76</v>
      </c>
      <c r="H767" s="43" t="n">
        <f aca="false">G767*31.2</f>
        <v>86.112</v>
      </c>
    </row>
    <row r="768" s="27" customFormat="true" ht="22.5" hidden="false" customHeight="false" outlineLevel="0" collapsed="false">
      <c r="A768" s="27" t="s">
        <v>1670</v>
      </c>
      <c r="B768" s="38" t="s">
        <v>790</v>
      </c>
      <c r="C768" s="39" t="s">
        <v>1671</v>
      </c>
      <c r="D768" s="73" t="n">
        <v>1</v>
      </c>
      <c r="E768" s="40" t="s">
        <v>20</v>
      </c>
      <c r="F768" s="41" t="n">
        <v>150</v>
      </c>
      <c r="G768" s="42" t="n">
        <v>2.76</v>
      </c>
      <c r="H768" s="43" t="n">
        <f aca="false">G768*31.2</f>
        <v>86.112</v>
      </c>
    </row>
    <row r="769" s="23" customFormat="true" ht="30" hidden="false" customHeight="true" outlineLevel="0" collapsed="false">
      <c r="B769" s="78"/>
      <c r="C769" s="25" t="s">
        <v>1672</v>
      </c>
      <c r="D769" s="79"/>
      <c r="E769" s="79"/>
      <c r="F769" s="80"/>
      <c r="G769" s="81"/>
      <c r="H769" s="82"/>
    </row>
    <row r="770" customFormat="false" ht="15.75" hidden="false" customHeight="true" outlineLevel="0" collapsed="false">
      <c r="B770" s="46"/>
      <c r="C770" s="47" t="s">
        <v>1561</v>
      </c>
      <c r="D770" s="48"/>
      <c r="E770" s="48"/>
      <c r="F770" s="48"/>
      <c r="G770" s="49"/>
      <c r="H770" s="43"/>
    </row>
    <row r="771" s="27" customFormat="true" ht="11.25" hidden="false" customHeight="false" outlineLevel="0" collapsed="false">
      <c r="A771" s="27" t="s">
        <v>1673</v>
      </c>
      <c r="B771" s="38" t="s">
        <v>748</v>
      </c>
      <c r="C771" s="39" t="s">
        <v>1674</v>
      </c>
      <c r="D771" s="40" t="s">
        <v>1675</v>
      </c>
      <c r="E771" s="40" t="s">
        <v>751</v>
      </c>
      <c r="F771" s="41" t="n">
        <v>80</v>
      </c>
      <c r="G771" s="42" t="n">
        <v>4.32</v>
      </c>
      <c r="H771" s="43" t="n">
        <f aca="false">G771*31.2</f>
        <v>134.784</v>
      </c>
    </row>
    <row r="772" s="27" customFormat="true" ht="11.25" hidden="false" customHeight="false" outlineLevel="0" collapsed="false">
      <c r="A772" s="27" t="s">
        <v>1676</v>
      </c>
      <c r="B772" s="38" t="s">
        <v>748</v>
      </c>
      <c r="C772" s="39" t="s">
        <v>1674</v>
      </c>
      <c r="D772" s="40" t="s">
        <v>1677</v>
      </c>
      <c r="E772" s="40" t="s">
        <v>754</v>
      </c>
      <c r="F772" s="40" t="s">
        <v>50</v>
      </c>
      <c r="G772" s="42" t="n">
        <v>4.725</v>
      </c>
      <c r="H772" s="43" t="n">
        <f aca="false">G772*31.2</f>
        <v>147.42</v>
      </c>
    </row>
    <row r="773" s="27" customFormat="true" ht="11.25" hidden="false" customHeight="false" outlineLevel="0" collapsed="false">
      <c r="A773" s="27" t="s">
        <v>1678</v>
      </c>
      <c r="B773" s="38" t="s">
        <v>748</v>
      </c>
      <c r="C773" s="39" t="s">
        <v>1674</v>
      </c>
      <c r="D773" s="40" t="s">
        <v>50</v>
      </c>
      <c r="E773" s="40" t="s">
        <v>540</v>
      </c>
      <c r="F773" s="40" t="s">
        <v>50</v>
      </c>
      <c r="G773" s="42" t="n">
        <v>10.8</v>
      </c>
      <c r="H773" s="43" t="n">
        <f aca="false">G773*31.2</f>
        <v>336.96</v>
      </c>
    </row>
    <row r="774" s="27" customFormat="true" ht="11.25" hidden="false" customHeight="false" outlineLevel="0" collapsed="false">
      <c r="A774" s="27" t="s">
        <v>1679</v>
      </c>
      <c r="B774" s="38" t="s">
        <v>748</v>
      </c>
      <c r="C774" s="39" t="s">
        <v>1680</v>
      </c>
      <c r="D774" s="40" t="s">
        <v>1681</v>
      </c>
      <c r="E774" s="40" t="s">
        <v>751</v>
      </c>
      <c r="F774" s="41" t="n">
        <v>16</v>
      </c>
      <c r="G774" s="42" t="n">
        <v>9.72</v>
      </c>
      <c r="H774" s="43" t="n">
        <f aca="false">G774*31.2</f>
        <v>303.264</v>
      </c>
    </row>
    <row r="775" s="27" customFormat="true" ht="11.25" hidden="false" customHeight="false" outlineLevel="0" collapsed="false">
      <c r="A775" s="27" t="s">
        <v>1682</v>
      </c>
      <c r="B775" s="38" t="s">
        <v>748</v>
      </c>
      <c r="C775" s="39" t="s">
        <v>1680</v>
      </c>
      <c r="D775" s="40" t="s">
        <v>1683</v>
      </c>
      <c r="E775" s="40" t="s">
        <v>754</v>
      </c>
      <c r="F775" s="40" t="s">
        <v>50</v>
      </c>
      <c r="G775" s="42" t="n">
        <v>9.45</v>
      </c>
      <c r="H775" s="43" t="n">
        <f aca="false">G775*31.2</f>
        <v>294.84</v>
      </c>
    </row>
    <row r="776" s="27" customFormat="true" ht="11.25" hidden="false" customHeight="false" outlineLevel="0" collapsed="false">
      <c r="A776" s="27" t="s">
        <v>1684</v>
      </c>
      <c r="B776" s="38" t="s">
        <v>748</v>
      </c>
      <c r="C776" s="39" t="s">
        <v>1685</v>
      </c>
      <c r="D776" s="40" t="s">
        <v>50</v>
      </c>
      <c r="E776" s="40" t="s">
        <v>540</v>
      </c>
      <c r="F776" s="40" t="s">
        <v>50</v>
      </c>
      <c r="G776" s="42" t="n">
        <v>23.625</v>
      </c>
      <c r="H776" s="43" t="n">
        <f aca="false">G776*31.2</f>
        <v>737.1</v>
      </c>
    </row>
    <row r="777" s="27" customFormat="true" ht="11.25" hidden="false" customHeight="false" outlineLevel="0" collapsed="false">
      <c r="A777" s="27" t="s">
        <v>1686</v>
      </c>
      <c r="B777" s="38" t="s">
        <v>748</v>
      </c>
      <c r="C777" s="39" t="s">
        <v>1687</v>
      </c>
      <c r="D777" s="40" t="s">
        <v>750</v>
      </c>
      <c r="E777" s="40" t="s">
        <v>751</v>
      </c>
      <c r="F777" s="40" t="s">
        <v>50</v>
      </c>
      <c r="G777" s="42" t="n">
        <v>7.425</v>
      </c>
      <c r="H777" s="43" t="n">
        <f aca="false">G777*31.2</f>
        <v>231.66</v>
      </c>
    </row>
    <row r="778" s="27" customFormat="true" ht="11.25" hidden="false" customHeight="false" outlineLevel="0" collapsed="false">
      <c r="A778" s="27" t="s">
        <v>1688</v>
      </c>
      <c r="B778" s="38" t="s">
        <v>748</v>
      </c>
      <c r="C778" s="39" t="s">
        <v>1687</v>
      </c>
      <c r="D778" s="40" t="s">
        <v>750</v>
      </c>
      <c r="E778" s="40" t="s">
        <v>754</v>
      </c>
      <c r="F778" s="41" t="n">
        <v>6</v>
      </c>
      <c r="G778" s="42" t="n">
        <v>7.02</v>
      </c>
      <c r="H778" s="43" t="n">
        <f aca="false">G778*31.2</f>
        <v>219.024</v>
      </c>
    </row>
    <row r="779" s="27" customFormat="true" ht="11.25" hidden="false" customHeight="false" outlineLevel="0" collapsed="false">
      <c r="A779" s="27" t="s">
        <v>1689</v>
      </c>
      <c r="B779" s="38" t="s">
        <v>748</v>
      </c>
      <c r="C779" s="39" t="s">
        <v>1690</v>
      </c>
      <c r="D779" s="40" t="s">
        <v>1691</v>
      </c>
      <c r="E779" s="40" t="s">
        <v>754</v>
      </c>
      <c r="F779" s="40" t="s">
        <v>50</v>
      </c>
      <c r="G779" s="42" t="n">
        <v>6.21</v>
      </c>
      <c r="H779" s="43" t="n">
        <f aca="false">G779*31.2</f>
        <v>193.752</v>
      </c>
    </row>
    <row r="780" s="23" customFormat="true" ht="30" hidden="false" customHeight="true" outlineLevel="0" collapsed="false">
      <c r="B780" s="24"/>
      <c r="C780" s="25" t="s">
        <v>1692</v>
      </c>
      <c r="D780" s="44"/>
      <c r="E780" s="44"/>
      <c r="F780" s="45"/>
      <c r="G780" s="36"/>
      <c r="H780" s="37"/>
    </row>
    <row r="781" customFormat="false" ht="15.75" hidden="false" customHeight="true" outlineLevel="0" collapsed="false">
      <c r="B781" s="46"/>
      <c r="C781" s="47" t="s">
        <v>1555</v>
      </c>
      <c r="D781" s="48"/>
      <c r="E781" s="48"/>
      <c r="F781" s="48"/>
      <c r="G781" s="49"/>
      <c r="H781" s="43"/>
    </row>
    <row r="782" s="27" customFormat="true" ht="11.25" hidden="false" customHeight="false" outlineLevel="0" collapsed="false">
      <c r="A782" s="27" t="s">
        <v>1693</v>
      </c>
      <c r="B782" s="38" t="s">
        <v>1557</v>
      </c>
      <c r="C782" s="39" t="s">
        <v>1694</v>
      </c>
      <c r="D782" s="40" t="s">
        <v>50</v>
      </c>
      <c r="E782" s="40" t="s">
        <v>754</v>
      </c>
      <c r="F782" s="40" t="s">
        <v>50</v>
      </c>
      <c r="G782" s="42" t="n">
        <v>6.6</v>
      </c>
      <c r="H782" s="43" t="n">
        <f aca="false">G782*31.2</f>
        <v>205.92</v>
      </c>
    </row>
    <row r="783" s="27" customFormat="true" ht="11.25" hidden="false" customHeight="false" outlineLevel="0" collapsed="false">
      <c r="A783" s="27" t="s">
        <v>1695</v>
      </c>
      <c r="B783" s="38" t="s">
        <v>1557</v>
      </c>
      <c r="C783" s="39" t="s">
        <v>1696</v>
      </c>
      <c r="D783" s="40" t="s">
        <v>50</v>
      </c>
      <c r="E783" s="40" t="s">
        <v>540</v>
      </c>
      <c r="F783" s="40" t="s">
        <v>50</v>
      </c>
      <c r="G783" s="42" t="n">
        <v>43.2</v>
      </c>
      <c r="H783" s="43" t="n">
        <f aca="false">G783*31.2</f>
        <v>1347.84</v>
      </c>
    </row>
    <row r="784" s="27" customFormat="true" ht="11.25" hidden="false" customHeight="false" outlineLevel="0" collapsed="false">
      <c r="A784" s="27" t="s">
        <v>1697</v>
      </c>
      <c r="B784" s="38" t="s">
        <v>1557</v>
      </c>
      <c r="C784" s="39" t="s">
        <v>1698</v>
      </c>
      <c r="D784" s="40" t="s">
        <v>50</v>
      </c>
      <c r="E784" s="40" t="s">
        <v>540</v>
      </c>
      <c r="F784" s="40" t="s">
        <v>50</v>
      </c>
      <c r="G784" s="42" t="n">
        <v>22.8</v>
      </c>
      <c r="H784" s="43" t="n">
        <f aca="false">G784*31.2</f>
        <v>711.36</v>
      </c>
    </row>
    <row r="785" customFormat="false" ht="15.75" hidden="false" customHeight="true" outlineLevel="0" collapsed="false">
      <c r="B785" s="46"/>
      <c r="C785" s="47" t="s">
        <v>1561</v>
      </c>
      <c r="D785" s="48"/>
      <c r="E785" s="48"/>
      <c r="F785" s="48"/>
      <c r="G785" s="49"/>
      <c r="H785" s="43"/>
    </row>
    <row r="786" s="27" customFormat="true" ht="11.25" hidden="false" customHeight="false" outlineLevel="0" collapsed="false">
      <c r="A786" s="27" t="s">
        <v>1699</v>
      </c>
      <c r="B786" s="38" t="s">
        <v>748</v>
      </c>
      <c r="C786" s="39" t="s">
        <v>1700</v>
      </c>
      <c r="D786" s="40" t="s">
        <v>1701</v>
      </c>
      <c r="E786" s="40" t="s">
        <v>758</v>
      </c>
      <c r="F786" s="40" t="s">
        <v>50</v>
      </c>
      <c r="G786" s="42" t="n">
        <v>3.28</v>
      </c>
      <c r="H786" s="43" t="n">
        <f aca="false">G786*31.2</f>
        <v>102.336</v>
      </c>
    </row>
    <row r="787" s="27" customFormat="true" ht="11.25" hidden="false" customHeight="false" outlineLevel="0" collapsed="false">
      <c r="A787" s="27" t="s">
        <v>1702</v>
      </c>
      <c r="B787" s="38" t="s">
        <v>748</v>
      </c>
      <c r="C787" s="39" t="s">
        <v>1696</v>
      </c>
      <c r="D787" s="40" t="s">
        <v>1703</v>
      </c>
      <c r="E787" s="40" t="s">
        <v>751</v>
      </c>
      <c r="F787" s="41" t="n">
        <v>40</v>
      </c>
      <c r="G787" s="42" t="n">
        <v>9.28</v>
      </c>
      <c r="H787" s="43" t="n">
        <f aca="false">G787*31.2</f>
        <v>289.536</v>
      </c>
    </row>
    <row r="788" s="27" customFormat="true" ht="11.25" hidden="false" customHeight="false" outlineLevel="0" collapsed="false">
      <c r="A788" s="27" t="s">
        <v>1704</v>
      </c>
      <c r="B788" s="38" t="s">
        <v>748</v>
      </c>
      <c r="C788" s="39" t="s">
        <v>1696</v>
      </c>
      <c r="D788" s="40" t="s">
        <v>50</v>
      </c>
      <c r="E788" s="40" t="s">
        <v>540</v>
      </c>
      <c r="F788" s="40" t="s">
        <v>50</v>
      </c>
      <c r="G788" s="42" t="n">
        <v>28.8</v>
      </c>
      <c r="H788" s="43" t="n">
        <f aca="false">G788*31.2</f>
        <v>898.56</v>
      </c>
    </row>
    <row r="789" s="27" customFormat="true" ht="11.25" hidden="false" customHeight="false" outlineLevel="0" collapsed="false">
      <c r="A789" s="27" t="s">
        <v>1705</v>
      </c>
      <c r="B789" s="38" t="s">
        <v>748</v>
      </c>
      <c r="C789" s="39" t="s">
        <v>1706</v>
      </c>
      <c r="D789" s="40" t="s">
        <v>1707</v>
      </c>
      <c r="E789" s="40" t="s">
        <v>754</v>
      </c>
      <c r="F789" s="40" t="s">
        <v>50</v>
      </c>
      <c r="G789" s="42" t="n">
        <v>18.08</v>
      </c>
      <c r="H789" s="43" t="n">
        <f aca="false">G789*31.2</f>
        <v>564.096</v>
      </c>
    </row>
    <row r="790" s="27" customFormat="true" ht="11.25" hidden="false" customHeight="false" outlineLevel="0" collapsed="false">
      <c r="A790" s="27" t="s">
        <v>1708</v>
      </c>
      <c r="B790" s="38" t="s">
        <v>748</v>
      </c>
      <c r="C790" s="39" t="s">
        <v>1709</v>
      </c>
      <c r="D790" s="40" t="s">
        <v>50</v>
      </c>
      <c r="E790" s="40" t="s">
        <v>754</v>
      </c>
      <c r="F790" s="40" t="s">
        <v>50</v>
      </c>
      <c r="G790" s="42" t="n">
        <v>5.6</v>
      </c>
      <c r="H790" s="43" t="n">
        <f aca="false">G790*31.2</f>
        <v>174.72</v>
      </c>
    </row>
    <row r="791" s="27" customFormat="true" ht="11.25" hidden="false" customHeight="false" outlineLevel="0" collapsed="false">
      <c r="A791" s="27" t="s">
        <v>1710</v>
      </c>
      <c r="B791" s="38" t="s">
        <v>1711</v>
      </c>
      <c r="C791" s="39" t="s">
        <v>1709</v>
      </c>
      <c r="D791" s="40" t="s">
        <v>1712</v>
      </c>
      <c r="E791" s="40" t="s">
        <v>540</v>
      </c>
      <c r="F791" s="40" t="s">
        <v>50</v>
      </c>
      <c r="G791" s="42" t="n">
        <v>11.04</v>
      </c>
      <c r="H791" s="43" t="n">
        <f aca="false">G791*31.2</f>
        <v>344.448</v>
      </c>
    </row>
    <row r="792" s="27" customFormat="true" ht="11.25" hidden="false" customHeight="false" outlineLevel="0" collapsed="false">
      <c r="A792" s="27" t="s">
        <v>1713</v>
      </c>
      <c r="B792" s="38" t="s">
        <v>748</v>
      </c>
      <c r="C792" s="39" t="s">
        <v>1714</v>
      </c>
      <c r="D792" s="40" t="s">
        <v>50</v>
      </c>
      <c r="E792" s="40" t="s">
        <v>540</v>
      </c>
      <c r="F792" s="40" t="s">
        <v>50</v>
      </c>
      <c r="G792" s="42" t="n">
        <v>35.28</v>
      </c>
      <c r="H792" s="43" t="n">
        <f aca="false">G792*31.2</f>
        <v>1100.736</v>
      </c>
    </row>
    <row r="793" s="27" customFormat="true" ht="11.25" hidden="false" customHeight="false" outlineLevel="0" collapsed="false">
      <c r="A793" s="27" t="s">
        <v>1715</v>
      </c>
      <c r="B793" s="38" t="s">
        <v>748</v>
      </c>
      <c r="C793" s="39" t="s">
        <v>1716</v>
      </c>
      <c r="D793" s="40" t="s">
        <v>50</v>
      </c>
      <c r="E793" s="40" t="s">
        <v>540</v>
      </c>
      <c r="F793" s="40" t="s">
        <v>50</v>
      </c>
      <c r="G793" s="42" t="n">
        <v>30.56</v>
      </c>
      <c r="H793" s="43" t="n">
        <f aca="false">G793*31.2</f>
        <v>953.472</v>
      </c>
    </row>
    <row r="794" s="27" customFormat="true" ht="11.25" hidden="false" customHeight="false" outlineLevel="0" collapsed="false">
      <c r="A794" s="27" t="s">
        <v>1717</v>
      </c>
      <c r="B794" s="38" t="s">
        <v>748</v>
      </c>
      <c r="C794" s="39" t="s">
        <v>1718</v>
      </c>
      <c r="D794" s="40" t="s">
        <v>1719</v>
      </c>
      <c r="E794" s="40" t="s">
        <v>540</v>
      </c>
      <c r="F794" s="40" t="s">
        <v>50</v>
      </c>
      <c r="G794" s="42" t="n">
        <v>27.2</v>
      </c>
      <c r="H794" s="43" t="n">
        <f aca="false">G794*31.2</f>
        <v>848.64</v>
      </c>
    </row>
    <row r="795" s="27" customFormat="true" ht="11.25" hidden="false" customHeight="false" outlineLevel="0" collapsed="false">
      <c r="A795" s="27" t="s">
        <v>1720</v>
      </c>
      <c r="B795" s="38" t="s">
        <v>748</v>
      </c>
      <c r="C795" s="39" t="s">
        <v>1721</v>
      </c>
      <c r="D795" s="40" t="s">
        <v>1719</v>
      </c>
      <c r="E795" s="40" t="s">
        <v>754</v>
      </c>
      <c r="F795" s="40" t="s">
        <v>50</v>
      </c>
      <c r="G795" s="42" t="n">
        <v>10.08</v>
      </c>
      <c r="H795" s="43" t="n">
        <f aca="false">G795*31.2</f>
        <v>314.496</v>
      </c>
    </row>
    <row r="796" s="27" customFormat="true" ht="11.25" hidden="false" customHeight="false" outlineLevel="0" collapsed="false">
      <c r="A796" s="27" t="s">
        <v>1722</v>
      </c>
      <c r="B796" s="38" t="s">
        <v>748</v>
      </c>
      <c r="C796" s="39" t="s">
        <v>1723</v>
      </c>
      <c r="D796" s="40" t="s">
        <v>1724</v>
      </c>
      <c r="E796" s="40" t="s">
        <v>754</v>
      </c>
      <c r="F796" s="40" t="s">
        <v>50</v>
      </c>
      <c r="G796" s="42" t="n">
        <v>12.48</v>
      </c>
      <c r="H796" s="43" t="n">
        <f aca="false">G796*31.2</f>
        <v>389.376</v>
      </c>
    </row>
    <row r="797" s="23" customFormat="true" ht="30" hidden="false" customHeight="true" outlineLevel="0" collapsed="false">
      <c r="B797" s="78"/>
      <c r="C797" s="25" t="s">
        <v>1725</v>
      </c>
      <c r="D797" s="79"/>
      <c r="E797" s="79"/>
      <c r="F797" s="80"/>
      <c r="G797" s="81"/>
      <c r="H797" s="82"/>
    </row>
    <row r="798" customFormat="false" ht="15.75" hidden="false" customHeight="true" outlineLevel="0" collapsed="false">
      <c r="B798" s="46"/>
      <c r="C798" s="47" t="s">
        <v>1726</v>
      </c>
      <c r="D798" s="48"/>
      <c r="E798" s="48"/>
      <c r="F798" s="48"/>
      <c r="G798" s="49"/>
      <c r="H798" s="43"/>
    </row>
    <row r="799" s="27" customFormat="true" ht="11.25" hidden="false" customHeight="false" outlineLevel="0" collapsed="false">
      <c r="A799" s="27" t="s">
        <v>1727</v>
      </c>
      <c r="B799" s="38" t="s">
        <v>1728</v>
      </c>
      <c r="C799" s="39" t="s">
        <v>1729</v>
      </c>
      <c r="D799" s="71" t="n">
        <v>20000</v>
      </c>
      <c r="E799" s="40" t="s">
        <v>540</v>
      </c>
      <c r="F799" s="41" t="n">
        <v>6</v>
      </c>
      <c r="G799" s="42" t="n">
        <v>152.02</v>
      </c>
      <c r="H799" s="43" t="n">
        <f aca="false">G799*31.2</f>
        <v>4743.024</v>
      </c>
    </row>
    <row r="800" s="27" customFormat="true" ht="11.25" hidden="false" customHeight="false" outlineLevel="0" collapsed="false">
      <c r="A800" s="27" t="s">
        <v>1730</v>
      </c>
      <c r="B800" s="38" t="s">
        <v>1731</v>
      </c>
      <c r="C800" s="39" t="s">
        <v>1732</v>
      </c>
      <c r="D800" s="71" t="n">
        <v>30000</v>
      </c>
      <c r="E800" s="40" t="s">
        <v>540</v>
      </c>
      <c r="F800" s="41" t="n">
        <v>6</v>
      </c>
      <c r="G800" s="42" t="n">
        <v>256.41</v>
      </c>
      <c r="H800" s="43" t="n">
        <f aca="false">G800*31.2</f>
        <v>7999.992</v>
      </c>
    </row>
    <row r="801" s="27" customFormat="true" ht="11.25" hidden="false" customHeight="false" outlineLevel="0" collapsed="false">
      <c r="A801" s="27" t="s">
        <v>1733</v>
      </c>
      <c r="B801" s="38" t="s">
        <v>1731</v>
      </c>
      <c r="C801" s="39" t="s">
        <v>1734</v>
      </c>
      <c r="D801" s="71" t="n">
        <v>30000</v>
      </c>
      <c r="E801" s="40" t="s">
        <v>540</v>
      </c>
      <c r="F801" s="41" t="n">
        <v>6</v>
      </c>
      <c r="G801" s="42" t="n">
        <v>165.275</v>
      </c>
      <c r="H801" s="43" t="n">
        <f aca="false">G801*31.2</f>
        <v>5156.58</v>
      </c>
    </row>
    <row r="802" s="27" customFormat="true" ht="11.25" hidden="false" customHeight="false" outlineLevel="0" collapsed="false">
      <c r="A802" s="27" t="s">
        <v>1735</v>
      </c>
      <c r="B802" s="38" t="s">
        <v>1728</v>
      </c>
      <c r="C802" s="39" t="s">
        <v>1736</v>
      </c>
      <c r="D802" s="71" t="n">
        <v>10000</v>
      </c>
      <c r="E802" s="40" t="s">
        <v>540</v>
      </c>
      <c r="F802" s="41" t="n">
        <v>6</v>
      </c>
      <c r="G802" s="42" t="n">
        <v>103.345</v>
      </c>
      <c r="H802" s="43" t="n">
        <f aca="false">G802*31.2</f>
        <v>3224.364</v>
      </c>
    </row>
    <row r="803" s="27" customFormat="true" ht="22.5" hidden="false" customHeight="false" outlineLevel="0" collapsed="false">
      <c r="A803" s="27" t="s">
        <v>1737</v>
      </c>
      <c r="B803" s="38" t="s">
        <v>1728</v>
      </c>
      <c r="C803" s="39" t="s">
        <v>1738</v>
      </c>
      <c r="D803" s="71" t="n">
        <v>20000</v>
      </c>
      <c r="E803" s="40" t="s">
        <v>540</v>
      </c>
      <c r="F803" s="41" t="n">
        <v>6</v>
      </c>
      <c r="G803" s="42" t="n">
        <v>175.56</v>
      </c>
      <c r="H803" s="43" t="n">
        <f aca="false">G803*31.2</f>
        <v>5477.472</v>
      </c>
    </row>
    <row r="804" s="27" customFormat="true" ht="11.25" hidden="false" customHeight="false" outlineLevel="0" collapsed="false">
      <c r="A804" s="27" t="s">
        <v>1739</v>
      </c>
      <c r="B804" s="38" t="s">
        <v>1728</v>
      </c>
      <c r="C804" s="39" t="s">
        <v>1740</v>
      </c>
      <c r="D804" s="71" t="n">
        <v>10000</v>
      </c>
      <c r="E804" s="40" t="s">
        <v>540</v>
      </c>
      <c r="F804" s="41" t="n">
        <v>6</v>
      </c>
      <c r="G804" s="42" t="n">
        <v>78.54</v>
      </c>
      <c r="H804" s="43" t="n">
        <f aca="false">G804*31.2</f>
        <v>2450.448</v>
      </c>
    </row>
    <row r="805" s="27" customFormat="true" ht="11.25" hidden="false" customHeight="false" outlineLevel="0" collapsed="false">
      <c r="A805" s="27" t="s">
        <v>1741</v>
      </c>
      <c r="B805" s="38" t="s">
        <v>748</v>
      </c>
      <c r="C805" s="39" t="s">
        <v>1742</v>
      </c>
      <c r="D805" s="71" t="n">
        <v>2500</v>
      </c>
      <c r="E805" s="40" t="s">
        <v>540</v>
      </c>
      <c r="F805" s="41" t="n">
        <v>6</v>
      </c>
      <c r="G805" s="42" t="n">
        <v>28.93</v>
      </c>
      <c r="H805" s="43" t="n">
        <f aca="false">G805*31.2</f>
        <v>902.616</v>
      </c>
    </row>
    <row r="806" s="27" customFormat="true" ht="11.25" hidden="false" customHeight="false" outlineLevel="0" collapsed="false">
      <c r="A806" s="27" t="s">
        <v>1743</v>
      </c>
      <c r="B806" s="38" t="s">
        <v>748</v>
      </c>
      <c r="C806" s="39" t="s">
        <v>1744</v>
      </c>
      <c r="D806" s="71" t="n">
        <v>2500</v>
      </c>
      <c r="E806" s="40" t="s">
        <v>20</v>
      </c>
      <c r="F806" s="41" t="n">
        <v>72</v>
      </c>
      <c r="G806" s="42" t="n">
        <v>13.2</v>
      </c>
      <c r="H806" s="43" t="n">
        <f aca="false">G806*31.2</f>
        <v>411.84</v>
      </c>
    </row>
    <row r="807" s="27" customFormat="true" ht="11.25" hidden="false" customHeight="false" outlineLevel="0" collapsed="false">
      <c r="A807" s="27" t="s">
        <v>1745</v>
      </c>
      <c r="B807" s="38" t="s">
        <v>748</v>
      </c>
      <c r="C807" s="39" t="s">
        <v>1732</v>
      </c>
      <c r="D807" s="71" t="n">
        <v>5000</v>
      </c>
      <c r="E807" s="40" t="s">
        <v>540</v>
      </c>
      <c r="F807" s="41" t="n">
        <v>6</v>
      </c>
      <c r="G807" s="42" t="n">
        <v>42.9</v>
      </c>
      <c r="H807" s="43" t="n">
        <f aca="false">G807*31.2</f>
        <v>1338.48</v>
      </c>
    </row>
    <row r="808" s="27" customFormat="true" ht="11.25" hidden="false" customHeight="false" outlineLevel="0" collapsed="false">
      <c r="A808" s="27" t="s">
        <v>1746</v>
      </c>
      <c r="B808" s="38" t="s">
        <v>748</v>
      </c>
      <c r="C808" s="39" t="s">
        <v>1734</v>
      </c>
      <c r="D808" s="71" t="n">
        <v>6000</v>
      </c>
      <c r="E808" s="40" t="s">
        <v>540</v>
      </c>
      <c r="F808" s="41" t="n">
        <v>6</v>
      </c>
      <c r="G808" s="42" t="n">
        <v>43.505</v>
      </c>
      <c r="H808" s="43" t="n">
        <f aca="false">G808*31.2</f>
        <v>1357.356</v>
      </c>
    </row>
    <row r="809" s="27" customFormat="true" ht="11.25" hidden="false" customHeight="false" outlineLevel="0" collapsed="false">
      <c r="A809" s="27" t="s">
        <v>1747</v>
      </c>
      <c r="B809" s="38" t="s">
        <v>748</v>
      </c>
      <c r="C809" s="39" t="s">
        <v>1748</v>
      </c>
      <c r="D809" s="97" t="n">
        <v>90</v>
      </c>
      <c r="E809" s="40" t="s">
        <v>20</v>
      </c>
      <c r="F809" s="41" t="n">
        <v>35</v>
      </c>
      <c r="G809" s="42" t="n">
        <v>15.4</v>
      </c>
      <c r="H809" s="43" t="n">
        <f aca="false">G809*31.2</f>
        <v>480.48</v>
      </c>
    </row>
    <row r="810" s="27" customFormat="true" ht="11.25" hidden="false" customHeight="false" outlineLevel="0" collapsed="false">
      <c r="A810" s="27" t="s">
        <v>1749</v>
      </c>
      <c r="B810" s="38" t="s">
        <v>748</v>
      </c>
      <c r="C810" s="39" t="s">
        <v>1736</v>
      </c>
      <c r="D810" s="71" t="n">
        <v>1200</v>
      </c>
      <c r="E810" s="40" t="s">
        <v>20</v>
      </c>
      <c r="F810" s="41" t="n">
        <v>108</v>
      </c>
      <c r="G810" s="42" t="n">
        <v>5.5</v>
      </c>
      <c r="H810" s="43" t="n">
        <f aca="false">G810*31.2</f>
        <v>171.6</v>
      </c>
    </row>
    <row r="811" s="27" customFormat="true" ht="11.25" hidden="false" customHeight="false" outlineLevel="0" collapsed="false">
      <c r="A811" s="27" t="s">
        <v>1750</v>
      </c>
      <c r="B811" s="38" t="s">
        <v>748</v>
      </c>
      <c r="C811" s="39" t="s">
        <v>1736</v>
      </c>
      <c r="D811" s="71" t="n">
        <v>1200</v>
      </c>
      <c r="E811" s="40" t="s">
        <v>540</v>
      </c>
      <c r="F811" s="41" t="n">
        <v>6</v>
      </c>
      <c r="G811" s="42" t="n">
        <v>21.23</v>
      </c>
      <c r="H811" s="43" t="n">
        <f aca="false">G811*31.2</f>
        <v>662.376</v>
      </c>
    </row>
    <row r="812" s="27" customFormat="true" ht="22.5" hidden="false" customHeight="false" outlineLevel="0" collapsed="false">
      <c r="A812" s="27" t="s">
        <v>1751</v>
      </c>
      <c r="B812" s="38" t="s">
        <v>748</v>
      </c>
      <c r="C812" s="39" t="s">
        <v>1738</v>
      </c>
      <c r="D812" s="97" t="n">
        <v>60</v>
      </c>
      <c r="E812" s="40" t="s">
        <v>20</v>
      </c>
      <c r="F812" s="41" t="n">
        <v>120</v>
      </c>
      <c r="G812" s="42" t="n">
        <v>14.3</v>
      </c>
      <c r="H812" s="43" t="n">
        <f aca="false">G812*31.2</f>
        <v>446.16</v>
      </c>
    </row>
    <row r="813" s="27" customFormat="true" ht="22.5" hidden="false" customHeight="false" outlineLevel="0" collapsed="false">
      <c r="A813" s="27" t="s">
        <v>1752</v>
      </c>
      <c r="B813" s="38" t="s">
        <v>748</v>
      </c>
      <c r="C813" s="39" t="s">
        <v>1738</v>
      </c>
      <c r="D813" s="71" t="n">
        <v>2000</v>
      </c>
      <c r="E813" s="40" t="s">
        <v>540</v>
      </c>
      <c r="F813" s="41" t="n">
        <v>6</v>
      </c>
      <c r="G813" s="42" t="n">
        <v>24.64</v>
      </c>
      <c r="H813" s="43" t="n">
        <f aca="false">G813*31.2</f>
        <v>768.768</v>
      </c>
    </row>
    <row r="814" s="27" customFormat="true" ht="11.25" hidden="false" customHeight="false" outlineLevel="0" collapsed="false">
      <c r="A814" s="27" t="s">
        <v>1753</v>
      </c>
      <c r="B814" s="38" t="s">
        <v>748</v>
      </c>
      <c r="C814" s="39" t="s">
        <v>1740</v>
      </c>
      <c r="D814" s="71" t="n">
        <v>1500</v>
      </c>
      <c r="E814" s="40" t="s">
        <v>20</v>
      </c>
      <c r="F814" s="41" t="n">
        <v>72</v>
      </c>
      <c r="G814" s="42" t="n">
        <v>9.68</v>
      </c>
      <c r="H814" s="43" t="n">
        <f aca="false">G814*31.2</f>
        <v>302.016</v>
      </c>
    </row>
    <row r="815" s="27" customFormat="true" ht="11.25" hidden="false" customHeight="false" outlineLevel="0" collapsed="false">
      <c r="A815" s="27" t="s">
        <v>1754</v>
      </c>
      <c r="B815" s="38" t="s">
        <v>748</v>
      </c>
      <c r="C815" s="39" t="s">
        <v>1740</v>
      </c>
      <c r="D815" s="71" t="n">
        <v>1500</v>
      </c>
      <c r="E815" s="40" t="s">
        <v>540</v>
      </c>
      <c r="F815" s="41" t="n">
        <v>6</v>
      </c>
      <c r="G815" s="42" t="n">
        <v>17.6</v>
      </c>
      <c r="H815" s="43" t="n">
        <f aca="false">G815*31.2</f>
        <v>549.12</v>
      </c>
    </row>
    <row r="816" customFormat="false" ht="15.75" hidden="false" customHeight="true" outlineLevel="0" collapsed="false">
      <c r="B816" s="46"/>
      <c r="C816" s="47" t="s">
        <v>610</v>
      </c>
      <c r="D816" s="48"/>
      <c r="E816" s="48"/>
      <c r="F816" s="48"/>
      <c r="G816" s="49"/>
      <c r="H816" s="43"/>
    </row>
    <row r="817" s="27" customFormat="true" ht="11.25" hidden="false" customHeight="false" outlineLevel="0" collapsed="false">
      <c r="A817" s="27" t="s">
        <v>1755</v>
      </c>
      <c r="B817" s="38" t="s">
        <v>17</v>
      </c>
      <c r="C817" s="39" t="s">
        <v>1756</v>
      </c>
      <c r="D817" s="40" t="s">
        <v>37</v>
      </c>
      <c r="E817" s="40" t="s">
        <v>540</v>
      </c>
      <c r="F817" s="40" t="s">
        <v>50</v>
      </c>
      <c r="G817" s="42" t="n">
        <v>47.73</v>
      </c>
      <c r="H817" s="43" t="n">
        <f aca="false">G817*31.2</f>
        <v>1489.176</v>
      </c>
    </row>
    <row r="818" s="23" customFormat="true" ht="30" hidden="false" customHeight="true" outlineLevel="0" collapsed="false">
      <c r="B818" s="78"/>
      <c r="C818" s="25" t="s">
        <v>1757</v>
      </c>
      <c r="D818" s="79"/>
      <c r="E818" s="79"/>
      <c r="F818" s="80"/>
      <c r="G818" s="81"/>
      <c r="H818" s="82"/>
    </row>
    <row r="819" s="27" customFormat="true" ht="22.5" hidden="false" customHeight="false" outlineLevel="0" collapsed="false">
      <c r="A819" s="27" t="s">
        <v>1758</v>
      </c>
      <c r="B819" s="38" t="s">
        <v>50</v>
      </c>
      <c r="C819" s="39" t="s">
        <v>1759</v>
      </c>
      <c r="D819" s="40" t="s">
        <v>50</v>
      </c>
      <c r="E819" s="40" t="s">
        <v>1760</v>
      </c>
      <c r="F819" s="40" t="s">
        <v>50</v>
      </c>
      <c r="G819" s="42" t="n">
        <v>34.815</v>
      </c>
      <c r="H819" s="43" t="n">
        <f aca="false">G819*31.2</f>
        <v>1086.228</v>
      </c>
    </row>
    <row r="820" s="27" customFormat="true" ht="22.5" hidden="false" customHeight="false" outlineLevel="0" collapsed="false">
      <c r="A820" s="27" t="s">
        <v>1761</v>
      </c>
      <c r="B820" s="38" t="s">
        <v>50</v>
      </c>
      <c r="C820" s="39" t="s">
        <v>1762</v>
      </c>
      <c r="D820" s="40" t="s">
        <v>50</v>
      </c>
      <c r="E820" s="40" t="s">
        <v>540</v>
      </c>
      <c r="F820" s="40" t="s">
        <v>50</v>
      </c>
      <c r="G820" s="42" t="n">
        <v>45.265</v>
      </c>
      <c r="H820" s="43" t="n">
        <f aca="false">G820*31.2</f>
        <v>1412.268</v>
      </c>
    </row>
    <row r="821" s="27" customFormat="true" ht="11.25" hidden="false" customHeight="false" outlineLevel="0" collapsed="false">
      <c r="A821" s="27" t="s">
        <v>1763</v>
      </c>
      <c r="B821" s="38" t="s">
        <v>50</v>
      </c>
      <c r="C821" s="39" t="s">
        <v>1764</v>
      </c>
      <c r="D821" s="98" t="n">
        <v>2</v>
      </c>
      <c r="E821" s="40" t="s">
        <v>540</v>
      </c>
      <c r="F821" s="40" t="s">
        <v>50</v>
      </c>
      <c r="G821" s="42" t="n">
        <v>14.3</v>
      </c>
      <c r="H821" s="43" t="n">
        <f aca="false">G821*31.2</f>
        <v>446.16</v>
      </c>
    </row>
    <row r="822" s="23" customFormat="true" ht="30" hidden="false" customHeight="true" outlineLevel="0" collapsed="false">
      <c r="B822" s="24"/>
      <c r="C822" s="25" t="s">
        <v>1765</v>
      </c>
      <c r="D822" s="44"/>
      <c r="E822" s="44"/>
      <c r="F822" s="45"/>
      <c r="G822" s="36"/>
      <c r="H822" s="37"/>
    </row>
    <row r="823" customFormat="false" ht="15.75" hidden="false" customHeight="true" outlineLevel="0" collapsed="false">
      <c r="B823" s="46"/>
      <c r="C823" s="47" t="s">
        <v>587</v>
      </c>
      <c r="D823" s="48"/>
      <c r="E823" s="48"/>
      <c r="F823" s="48"/>
      <c r="G823" s="49"/>
      <c r="H823" s="43"/>
    </row>
    <row r="824" s="27" customFormat="true" ht="11.25" hidden="false" customHeight="false" outlineLevel="0" collapsed="false">
      <c r="A824" s="27" t="s">
        <v>1766</v>
      </c>
      <c r="B824" s="38" t="s">
        <v>1767</v>
      </c>
      <c r="C824" s="39" t="s">
        <v>1768</v>
      </c>
      <c r="D824" s="71" t="n">
        <v>30000</v>
      </c>
      <c r="E824" s="40" t="s">
        <v>540</v>
      </c>
      <c r="F824" s="41" t="n">
        <v>6</v>
      </c>
      <c r="G824" s="42" t="n">
        <v>47.7855</v>
      </c>
      <c r="H824" s="43" t="n">
        <f aca="false">G824*31.2</f>
        <v>1490.9076</v>
      </c>
    </row>
    <row r="825" s="27" customFormat="true" ht="11.25" hidden="false" customHeight="false" outlineLevel="0" collapsed="false">
      <c r="A825" s="27" t="s">
        <v>1769</v>
      </c>
      <c r="B825" s="38" t="s">
        <v>1770</v>
      </c>
      <c r="C825" s="39" t="s">
        <v>1771</v>
      </c>
      <c r="D825" s="71" t="n">
        <v>60000</v>
      </c>
      <c r="E825" s="40" t="s">
        <v>540</v>
      </c>
      <c r="F825" s="40" t="s">
        <v>50</v>
      </c>
      <c r="G825" s="42" t="n">
        <v>35.409</v>
      </c>
      <c r="H825" s="43" t="n">
        <f aca="false">G825*31.2</f>
        <v>1104.7608</v>
      </c>
    </row>
    <row r="826" s="27" customFormat="true" ht="11.25" hidden="false" customHeight="false" outlineLevel="0" collapsed="false">
      <c r="A826" s="27" t="s">
        <v>1772</v>
      </c>
      <c r="B826" s="38" t="s">
        <v>1773</v>
      </c>
      <c r="C826" s="39" t="s">
        <v>1774</v>
      </c>
      <c r="D826" s="40" t="s">
        <v>1775</v>
      </c>
      <c r="E826" s="40" t="s">
        <v>751</v>
      </c>
      <c r="F826" s="41" t="n">
        <v>12</v>
      </c>
      <c r="G826" s="42" t="n">
        <v>15.54</v>
      </c>
      <c r="H826" s="43" t="n">
        <f aca="false">G826*31.2</f>
        <v>484.848</v>
      </c>
    </row>
    <row r="827" s="27" customFormat="true" ht="11.25" hidden="false" customHeight="false" outlineLevel="0" collapsed="false">
      <c r="A827" s="27" t="s">
        <v>1776</v>
      </c>
      <c r="B827" s="38" t="s">
        <v>1773</v>
      </c>
      <c r="C827" s="39" t="s">
        <v>1777</v>
      </c>
      <c r="D827" s="71" t="n">
        <v>5000</v>
      </c>
      <c r="E827" s="40" t="s">
        <v>540</v>
      </c>
      <c r="F827" s="40" t="s">
        <v>50</v>
      </c>
      <c r="G827" s="42" t="n">
        <v>24.309</v>
      </c>
      <c r="H827" s="43" t="n">
        <f aca="false">G827*31.2</f>
        <v>758.4408</v>
      </c>
    </row>
    <row r="828" customFormat="false" ht="15.75" hidden="false" customHeight="true" outlineLevel="0" collapsed="false">
      <c r="B828" s="46"/>
      <c r="C828" s="47" t="s">
        <v>907</v>
      </c>
      <c r="D828" s="48"/>
      <c r="E828" s="48"/>
      <c r="F828" s="48"/>
      <c r="G828" s="49"/>
      <c r="H828" s="43"/>
    </row>
    <row r="829" s="27" customFormat="true" ht="11.25" hidden="false" customHeight="false" outlineLevel="0" collapsed="false">
      <c r="A829" s="27" t="s">
        <v>1778</v>
      </c>
      <c r="B829" s="38" t="s">
        <v>1779</v>
      </c>
      <c r="C829" s="39" t="s">
        <v>1780</v>
      </c>
      <c r="D829" s="99" t="n">
        <v>6000</v>
      </c>
      <c r="E829" s="40" t="s">
        <v>540</v>
      </c>
      <c r="F829" s="41" t="n">
        <v>6</v>
      </c>
      <c r="G829" s="42" t="n">
        <v>74.4255</v>
      </c>
      <c r="H829" s="43" t="n">
        <f aca="false">G829*31.2</f>
        <v>2322.0756</v>
      </c>
    </row>
    <row r="830" s="27" customFormat="true" ht="11.25" hidden="false" customHeight="false" outlineLevel="0" collapsed="false">
      <c r="A830" s="27" t="s">
        <v>1781</v>
      </c>
      <c r="B830" s="38" t="s">
        <v>1782</v>
      </c>
      <c r="C830" s="39" t="s">
        <v>1783</v>
      </c>
      <c r="D830" s="99" t="n">
        <v>12000</v>
      </c>
      <c r="E830" s="40" t="s">
        <v>540</v>
      </c>
      <c r="F830" s="41" t="n">
        <v>6</v>
      </c>
      <c r="G830" s="42" t="n">
        <v>123.0435</v>
      </c>
      <c r="H830" s="43" t="n">
        <f aca="false">G830*31.2</f>
        <v>3838.9572</v>
      </c>
    </row>
    <row r="831" s="27" customFormat="true" ht="11.25" hidden="false" customHeight="false" outlineLevel="0" collapsed="false">
      <c r="A831" s="27" t="s">
        <v>1784</v>
      </c>
      <c r="B831" s="38" t="s">
        <v>1785</v>
      </c>
      <c r="C831" s="39" t="s">
        <v>1786</v>
      </c>
      <c r="D831" s="99" t="n">
        <v>12000</v>
      </c>
      <c r="E831" s="40" t="s">
        <v>540</v>
      </c>
      <c r="F831" s="41" t="n">
        <v>6</v>
      </c>
      <c r="G831" s="42" t="n">
        <v>145.6875</v>
      </c>
      <c r="H831" s="43" t="n">
        <f aca="false">G831*31.2</f>
        <v>4545.45</v>
      </c>
    </row>
    <row r="832" s="27" customFormat="true" ht="11.25" hidden="false" customHeight="false" outlineLevel="0" collapsed="false">
      <c r="A832" s="27" t="s">
        <v>1787</v>
      </c>
      <c r="B832" s="38" t="s">
        <v>1788</v>
      </c>
      <c r="C832" s="39" t="s">
        <v>1789</v>
      </c>
      <c r="D832" s="99" t="n">
        <v>1600</v>
      </c>
      <c r="E832" s="40" t="s">
        <v>20</v>
      </c>
      <c r="F832" s="41" t="n">
        <v>52</v>
      </c>
      <c r="G832" s="42" t="n">
        <v>7.77</v>
      </c>
      <c r="H832" s="43" t="n">
        <f aca="false">G832*31.2</f>
        <v>242.424</v>
      </c>
    </row>
    <row r="833" s="27" customFormat="true" ht="11.25" hidden="false" customHeight="false" outlineLevel="0" collapsed="false">
      <c r="A833" s="27" t="s">
        <v>1790</v>
      </c>
      <c r="B833" s="38" t="s">
        <v>1788</v>
      </c>
      <c r="C833" s="39" t="s">
        <v>1789</v>
      </c>
      <c r="D833" s="99" t="n">
        <v>1600</v>
      </c>
      <c r="E833" s="40" t="s">
        <v>540</v>
      </c>
      <c r="F833" s="40" t="s">
        <v>50</v>
      </c>
      <c r="G833" s="42" t="n">
        <v>12.876</v>
      </c>
      <c r="H833" s="43" t="n">
        <f aca="false">G833*31.2</f>
        <v>401.7312</v>
      </c>
    </row>
    <row r="834" s="27" customFormat="true" ht="22.5" hidden="false" customHeight="false" outlineLevel="0" collapsed="false">
      <c r="A834" s="27" t="s">
        <v>1791</v>
      </c>
      <c r="B834" s="38" t="s">
        <v>1792</v>
      </c>
      <c r="C834" s="39" t="s">
        <v>1793</v>
      </c>
      <c r="D834" s="99" t="n">
        <v>2000</v>
      </c>
      <c r="E834" s="40" t="s">
        <v>540</v>
      </c>
      <c r="F834" s="41" t="n">
        <v>6</v>
      </c>
      <c r="G834" s="42" t="n">
        <v>13.32</v>
      </c>
      <c r="H834" s="43" t="n">
        <f aca="false">G834*31.2</f>
        <v>415.584</v>
      </c>
    </row>
    <row r="835" customFormat="false" ht="15.75" hidden="false" customHeight="true" outlineLevel="0" collapsed="false">
      <c r="B835" s="46"/>
      <c r="C835" s="47" t="s">
        <v>1794</v>
      </c>
      <c r="D835" s="48"/>
      <c r="E835" s="48"/>
      <c r="F835" s="48"/>
      <c r="G835" s="49"/>
      <c r="H835" s="43"/>
    </row>
    <row r="836" s="27" customFormat="true" ht="11.25" hidden="false" customHeight="false" outlineLevel="0" collapsed="false">
      <c r="A836" s="27" t="s">
        <v>1795</v>
      </c>
      <c r="B836" s="38" t="s">
        <v>1796</v>
      </c>
      <c r="C836" s="39" t="s">
        <v>1797</v>
      </c>
      <c r="D836" s="50" t="n">
        <v>200</v>
      </c>
      <c r="E836" s="40" t="s">
        <v>540</v>
      </c>
      <c r="F836" s="41" t="n">
        <v>1</v>
      </c>
      <c r="G836" s="42" t="n">
        <v>24.975</v>
      </c>
      <c r="H836" s="43" t="n">
        <f aca="false">G836*31.2</f>
        <v>779.22</v>
      </c>
    </row>
    <row r="837" s="27" customFormat="true" ht="22.5" hidden="false" customHeight="false" outlineLevel="0" collapsed="false">
      <c r="A837" s="27" t="s">
        <v>1798</v>
      </c>
      <c r="B837" s="38" t="s">
        <v>1799</v>
      </c>
      <c r="C837" s="39" t="s">
        <v>1800</v>
      </c>
      <c r="D837" s="50" t="n">
        <v>100</v>
      </c>
      <c r="E837" s="40" t="s">
        <v>540</v>
      </c>
      <c r="F837" s="41" t="n">
        <v>1</v>
      </c>
      <c r="G837" s="42" t="n">
        <v>14.541</v>
      </c>
      <c r="H837" s="43" t="n">
        <f aca="false">G837*31.2</f>
        <v>453.6792</v>
      </c>
    </row>
    <row r="838" s="27" customFormat="true" ht="22.5" hidden="false" customHeight="false" outlineLevel="0" collapsed="false">
      <c r="A838" s="27" t="s">
        <v>1801</v>
      </c>
      <c r="B838" s="38" t="s">
        <v>1802</v>
      </c>
      <c r="C838" s="39" t="s">
        <v>1803</v>
      </c>
      <c r="D838" s="50" t="n">
        <v>50</v>
      </c>
      <c r="E838" s="40" t="s">
        <v>540</v>
      </c>
      <c r="F838" s="41" t="n">
        <v>1</v>
      </c>
      <c r="G838" s="42" t="n">
        <v>20.424</v>
      </c>
      <c r="H838" s="43" t="n">
        <f aca="false">G838*31.2</f>
        <v>637.2288</v>
      </c>
    </row>
    <row r="839" s="23" customFormat="true" ht="30" hidden="false" customHeight="true" outlineLevel="0" collapsed="false">
      <c r="B839" s="24"/>
      <c r="C839" s="25" t="s">
        <v>1804</v>
      </c>
      <c r="D839" s="44"/>
      <c r="E839" s="44"/>
      <c r="F839" s="45"/>
      <c r="G839" s="36"/>
      <c r="H839" s="37"/>
    </row>
    <row r="840" customFormat="false" ht="15.75" hidden="false" customHeight="true" outlineLevel="0" collapsed="false">
      <c r="B840" s="46"/>
      <c r="C840" s="47" t="s">
        <v>587</v>
      </c>
      <c r="D840" s="48"/>
      <c r="E840" s="48"/>
      <c r="F840" s="48"/>
      <c r="G840" s="49"/>
      <c r="H840" s="43"/>
    </row>
    <row r="841" s="27" customFormat="true" ht="11.25" hidden="false" customHeight="false" outlineLevel="0" collapsed="false">
      <c r="A841" s="27" t="s">
        <v>1805</v>
      </c>
      <c r="B841" s="38" t="s">
        <v>1806</v>
      </c>
      <c r="C841" s="39" t="s">
        <v>1807</v>
      </c>
      <c r="D841" s="40" t="s">
        <v>1808</v>
      </c>
      <c r="E841" s="40" t="s">
        <v>540</v>
      </c>
      <c r="F841" s="40" t="s">
        <v>50</v>
      </c>
      <c r="G841" s="42" t="n">
        <v>85.803</v>
      </c>
      <c r="H841" s="43" t="n">
        <f aca="false">G841*31.2</f>
        <v>2677.0536</v>
      </c>
    </row>
    <row r="842" s="27" customFormat="true" ht="11.25" hidden="false" customHeight="false" outlineLevel="0" collapsed="false">
      <c r="A842" s="27" t="s">
        <v>1809</v>
      </c>
      <c r="B842" s="38" t="s">
        <v>1810</v>
      </c>
      <c r="C842" s="39" t="s">
        <v>1807</v>
      </c>
      <c r="D842" s="40" t="s">
        <v>1811</v>
      </c>
      <c r="E842" s="40" t="s">
        <v>540</v>
      </c>
      <c r="F842" s="40" t="s">
        <v>50</v>
      </c>
      <c r="G842" s="42" t="n">
        <v>40.959</v>
      </c>
      <c r="H842" s="43" t="n">
        <f aca="false">G842*31.2</f>
        <v>1277.9208</v>
      </c>
    </row>
    <row r="843" s="27" customFormat="true" ht="11.25" hidden="false" customHeight="false" outlineLevel="0" collapsed="false">
      <c r="A843" s="27" t="s">
        <v>1812</v>
      </c>
      <c r="B843" s="38" t="s">
        <v>1813</v>
      </c>
      <c r="C843" s="39" t="s">
        <v>1807</v>
      </c>
      <c r="D843" s="40" t="s">
        <v>1814</v>
      </c>
      <c r="E843" s="40" t="s">
        <v>540</v>
      </c>
      <c r="F843" s="40" t="s">
        <v>50</v>
      </c>
      <c r="G843" s="42" t="n">
        <v>7.659</v>
      </c>
      <c r="H843" s="43" t="n">
        <f aca="false">G843*31.2</f>
        <v>238.9608</v>
      </c>
    </row>
    <row r="844" s="27" customFormat="true" ht="11.25" hidden="false" customHeight="false" outlineLevel="0" collapsed="false">
      <c r="A844" s="27" t="s">
        <v>1815</v>
      </c>
      <c r="B844" s="38" t="s">
        <v>1816</v>
      </c>
      <c r="C844" s="39" t="s">
        <v>1817</v>
      </c>
      <c r="D844" s="40" t="s">
        <v>1818</v>
      </c>
      <c r="E844" s="40" t="s">
        <v>540</v>
      </c>
      <c r="F844" s="40" t="s">
        <v>50</v>
      </c>
      <c r="G844" s="42" t="n">
        <v>76.257</v>
      </c>
      <c r="H844" s="43" t="n">
        <f aca="false">G844*31.2</f>
        <v>2379.2184</v>
      </c>
    </row>
    <row r="845" s="27" customFormat="true" ht="11.25" hidden="false" customHeight="false" outlineLevel="0" collapsed="false">
      <c r="A845" s="27" t="s">
        <v>1819</v>
      </c>
      <c r="B845" s="38" t="s">
        <v>1820</v>
      </c>
      <c r="C845" s="39" t="s">
        <v>1817</v>
      </c>
      <c r="D845" s="40" t="s">
        <v>1821</v>
      </c>
      <c r="E845" s="40" t="s">
        <v>540</v>
      </c>
      <c r="F845" s="40" t="s">
        <v>50</v>
      </c>
      <c r="G845" s="42" t="n">
        <v>137.196</v>
      </c>
      <c r="H845" s="43" t="n">
        <f aca="false">G845*31.2</f>
        <v>4280.5152</v>
      </c>
    </row>
    <row r="846" s="27" customFormat="true" ht="11.25" hidden="false" customHeight="false" outlineLevel="0" collapsed="false">
      <c r="A846" s="27" t="s">
        <v>1822</v>
      </c>
      <c r="B846" s="38" t="s">
        <v>1823</v>
      </c>
      <c r="C846" s="39" t="s">
        <v>1824</v>
      </c>
      <c r="D846" s="100" t="n">
        <v>10</v>
      </c>
      <c r="E846" s="40" t="s">
        <v>540</v>
      </c>
      <c r="F846" s="40" t="s">
        <v>50</v>
      </c>
      <c r="G846" s="42" t="n">
        <v>172.05</v>
      </c>
      <c r="H846" s="43" t="n">
        <f aca="false">G846*31.2</f>
        <v>5367.96</v>
      </c>
    </row>
    <row r="847" s="27" customFormat="true" ht="11.25" hidden="false" customHeight="false" outlineLevel="0" collapsed="false">
      <c r="A847" s="27" t="s">
        <v>1825</v>
      </c>
      <c r="B847" s="38" t="s">
        <v>1826</v>
      </c>
      <c r="C847" s="39" t="s">
        <v>1827</v>
      </c>
      <c r="D847" s="40" t="s">
        <v>1828</v>
      </c>
      <c r="E847" s="40" t="s">
        <v>540</v>
      </c>
      <c r="F847" s="40" t="s">
        <v>50</v>
      </c>
      <c r="G847" s="42" t="n">
        <v>146.742</v>
      </c>
      <c r="H847" s="43" t="n">
        <f aca="false">G847*31.2</f>
        <v>4578.3504</v>
      </c>
    </row>
    <row r="848" s="27" customFormat="true" ht="11.25" hidden="false" customHeight="false" outlineLevel="0" collapsed="false">
      <c r="A848" s="27" t="s">
        <v>1829</v>
      </c>
      <c r="B848" s="38" t="s">
        <v>1830</v>
      </c>
      <c r="C848" s="39" t="s">
        <v>1831</v>
      </c>
      <c r="D848" s="91" t="n">
        <v>400</v>
      </c>
      <c r="E848" s="40" t="s">
        <v>540</v>
      </c>
      <c r="F848" s="40" t="s">
        <v>50</v>
      </c>
      <c r="G848" s="42" t="n">
        <v>15.873</v>
      </c>
      <c r="H848" s="43" t="n">
        <f aca="false">G848*31.2</f>
        <v>495.2376</v>
      </c>
    </row>
    <row r="849" s="27" customFormat="true" ht="11.25" hidden="false" customHeight="false" outlineLevel="0" collapsed="false">
      <c r="A849" s="27" t="s">
        <v>1832</v>
      </c>
      <c r="B849" s="38" t="s">
        <v>1833</v>
      </c>
      <c r="C849" s="39" t="s">
        <v>1827</v>
      </c>
      <c r="D849" s="91" t="n">
        <v>610</v>
      </c>
      <c r="E849" s="40" t="s">
        <v>540</v>
      </c>
      <c r="F849" s="40" t="s">
        <v>50</v>
      </c>
      <c r="G849" s="42" t="n">
        <v>21.2565</v>
      </c>
      <c r="H849" s="43" t="n">
        <f aca="false">G849*31.2</f>
        <v>663.2028</v>
      </c>
    </row>
    <row r="850" s="27" customFormat="true" ht="11.25" hidden="false" customHeight="false" outlineLevel="0" collapsed="false">
      <c r="A850" s="27" t="s">
        <v>1834</v>
      </c>
      <c r="B850" s="38" t="s">
        <v>1835</v>
      </c>
      <c r="C850" s="39" t="s">
        <v>1827</v>
      </c>
      <c r="D850" s="40" t="s">
        <v>1821</v>
      </c>
      <c r="E850" s="40" t="s">
        <v>540</v>
      </c>
      <c r="F850" s="40" t="s">
        <v>50</v>
      </c>
      <c r="G850" s="42" t="n">
        <v>203.907</v>
      </c>
      <c r="H850" s="43" t="n">
        <f aca="false">G850*31.2</f>
        <v>6361.8984</v>
      </c>
    </row>
    <row r="851" s="27" customFormat="true" ht="11.25" hidden="false" customHeight="false" outlineLevel="0" collapsed="false">
      <c r="A851" s="27" t="s">
        <v>1836</v>
      </c>
      <c r="B851" s="38" t="s">
        <v>1837</v>
      </c>
      <c r="C851" s="39" t="s">
        <v>1838</v>
      </c>
      <c r="D851" s="40" t="s">
        <v>1814</v>
      </c>
      <c r="E851" s="40" t="s">
        <v>540</v>
      </c>
      <c r="F851" s="40" t="s">
        <v>50</v>
      </c>
      <c r="G851" s="42" t="n">
        <v>39.5604</v>
      </c>
      <c r="H851" s="43" t="n">
        <f aca="false">G851*31.2</f>
        <v>1234.28448</v>
      </c>
    </row>
    <row r="852" s="27" customFormat="true" ht="11.25" hidden="false" customHeight="false" outlineLevel="0" collapsed="false">
      <c r="A852" s="27" t="s">
        <v>1839</v>
      </c>
      <c r="B852" s="38" t="s">
        <v>1840</v>
      </c>
      <c r="C852" s="39" t="s">
        <v>1841</v>
      </c>
      <c r="D852" s="40" t="s">
        <v>1842</v>
      </c>
      <c r="E852" s="40" t="s">
        <v>540</v>
      </c>
      <c r="F852" s="40" t="s">
        <v>50</v>
      </c>
      <c r="G852" s="42" t="n">
        <v>133.2</v>
      </c>
      <c r="H852" s="43" t="n">
        <f aca="false">G852*31.2</f>
        <v>4155.84</v>
      </c>
    </row>
    <row r="853" s="27" customFormat="true" ht="11.25" hidden="false" customHeight="false" outlineLevel="0" collapsed="false">
      <c r="A853" s="27" t="s">
        <v>1843</v>
      </c>
      <c r="B853" s="38" t="s">
        <v>1844</v>
      </c>
      <c r="C853" s="39" t="s">
        <v>1845</v>
      </c>
      <c r="D853" s="40" t="s">
        <v>1814</v>
      </c>
      <c r="E853" s="40" t="s">
        <v>540</v>
      </c>
      <c r="F853" s="40" t="s">
        <v>50</v>
      </c>
      <c r="G853" s="42" t="n">
        <v>74.37</v>
      </c>
      <c r="H853" s="43" t="n">
        <f aca="false">G853*31.2</f>
        <v>2320.344</v>
      </c>
    </row>
    <row r="854" s="27" customFormat="true" ht="11.25" hidden="false" customHeight="false" outlineLevel="0" collapsed="false">
      <c r="A854" s="27" t="s">
        <v>1846</v>
      </c>
      <c r="B854" s="38" t="s">
        <v>1846</v>
      </c>
      <c r="C854" s="39" t="s">
        <v>1847</v>
      </c>
      <c r="D854" s="40" t="s">
        <v>1848</v>
      </c>
      <c r="E854" s="40" t="s">
        <v>540</v>
      </c>
      <c r="F854" s="40" t="s">
        <v>50</v>
      </c>
      <c r="G854" s="42" t="n">
        <v>11.544</v>
      </c>
      <c r="H854" s="43" t="n">
        <f aca="false">G854*31.2</f>
        <v>360.1728</v>
      </c>
    </row>
    <row r="855" s="27" customFormat="true" ht="11.25" hidden="false" customHeight="false" outlineLevel="0" collapsed="false">
      <c r="A855" s="27" t="s">
        <v>1849</v>
      </c>
      <c r="B855" s="38" t="s">
        <v>1850</v>
      </c>
      <c r="C855" s="39" t="s">
        <v>1851</v>
      </c>
      <c r="D855" s="40" t="s">
        <v>1818</v>
      </c>
      <c r="E855" s="40" t="s">
        <v>540</v>
      </c>
      <c r="F855" s="40" t="s">
        <v>50</v>
      </c>
      <c r="G855" s="42" t="n">
        <v>19.536</v>
      </c>
      <c r="H855" s="43" t="n">
        <f aca="false">G855*31.2</f>
        <v>609.5232</v>
      </c>
    </row>
    <row r="856" s="27" customFormat="true" ht="11.25" hidden="false" customHeight="false" outlineLevel="0" collapsed="false">
      <c r="A856" s="27" t="s">
        <v>1852</v>
      </c>
      <c r="B856" s="38" t="s">
        <v>1853</v>
      </c>
      <c r="C856" s="39" t="s">
        <v>1851</v>
      </c>
      <c r="D856" s="40" t="s">
        <v>1821</v>
      </c>
      <c r="E856" s="40" t="s">
        <v>540</v>
      </c>
      <c r="F856" s="40" t="s">
        <v>50</v>
      </c>
      <c r="G856" s="42" t="n">
        <v>133.755</v>
      </c>
      <c r="H856" s="43" t="n">
        <f aca="false">G856*31.2</f>
        <v>4173.156</v>
      </c>
    </row>
    <row r="857" s="27" customFormat="true" ht="11.25" hidden="false" customHeight="false" outlineLevel="0" collapsed="false">
      <c r="A857" s="27" t="s">
        <v>1854</v>
      </c>
      <c r="B857" s="38" t="s">
        <v>1855</v>
      </c>
      <c r="C857" s="39" t="s">
        <v>1856</v>
      </c>
      <c r="D857" s="40" t="s">
        <v>1857</v>
      </c>
      <c r="E857" s="40" t="s">
        <v>540</v>
      </c>
      <c r="F857" s="40" t="s">
        <v>50</v>
      </c>
      <c r="G857" s="42" t="n">
        <v>138.306</v>
      </c>
      <c r="H857" s="43" t="n">
        <f aca="false">G857*31.2</f>
        <v>4315.1472</v>
      </c>
    </row>
    <row r="858" s="27" customFormat="true" ht="11.25" hidden="false" customHeight="false" outlineLevel="0" collapsed="false">
      <c r="A858" s="27" t="s">
        <v>1858</v>
      </c>
      <c r="B858" s="38" t="s">
        <v>1859</v>
      </c>
      <c r="C858" s="39" t="s">
        <v>1860</v>
      </c>
      <c r="D858" s="40" t="s">
        <v>1818</v>
      </c>
      <c r="E858" s="40" t="s">
        <v>540</v>
      </c>
      <c r="F858" s="40" t="s">
        <v>50</v>
      </c>
      <c r="G858" s="42" t="n">
        <v>73.8705</v>
      </c>
      <c r="H858" s="43" t="n">
        <f aca="false">G858*31.2</f>
        <v>2304.7596</v>
      </c>
    </row>
    <row r="859" s="27" customFormat="true" ht="11.25" hidden="false" customHeight="false" outlineLevel="0" collapsed="false">
      <c r="A859" s="27" t="s">
        <v>1861</v>
      </c>
      <c r="B859" s="38" t="s">
        <v>1862</v>
      </c>
      <c r="C859" s="39" t="s">
        <v>1863</v>
      </c>
      <c r="D859" s="101" t="n">
        <v>10</v>
      </c>
      <c r="E859" s="40" t="s">
        <v>540</v>
      </c>
      <c r="F859" s="40" t="s">
        <v>50</v>
      </c>
      <c r="G859" s="42" t="n">
        <v>107.67</v>
      </c>
      <c r="H859" s="43" t="n">
        <f aca="false">G859*31.2</f>
        <v>3359.304</v>
      </c>
    </row>
    <row r="860" s="27" customFormat="true" ht="11.25" hidden="false" customHeight="false" outlineLevel="0" collapsed="false">
      <c r="A860" s="27" t="s">
        <v>1864</v>
      </c>
      <c r="B860" s="38" t="s">
        <v>1865</v>
      </c>
      <c r="C860" s="39" t="s">
        <v>1866</v>
      </c>
      <c r="D860" s="40" t="s">
        <v>1818</v>
      </c>
      <c r="E860" s="40" t="s">
        <v>540</v>
      </c>
      <c r="F860" s="40" t="s">
        <v>50</v>
      </c>
      <c r="G860" s="42" t="n">
        <v>80.586</v>
      </c>
      <c r="H860" s="43" t="n">
        <f aca="false">G860*31.2</f>
        <v>2514.2832</v>
      </c>
    </row>
    <row r="861" s="27" customFormat="true" ht="11.25" hidden="false" customHeight="false" outlineLevel="0" collapsed="false">
      <c r="A861" s="27" t="s">
        <v>1867</v>
      </c>
      <c r="B861" s="38" t="s">
        <v>1868</v>
      </c>
      <c r="C861" s="39" t="s">
        <v>1866</v>
      </c>
      <c r="D861" s="40" t="s">
        <v>1857</v>
      </c>
      <c r="E861" s="40" t="s">
        <v>540</v>
      </c>
      <c r="F861" s="40" t="s">
        <v>50</v>
      </c>
      <c r="G861" s="42" t="n">
        <v>135.42</v>
      </c>
      <c r="H861" s="43" t="n">
        <f aca="false">G861*31.2</f>
        <v>4225.104</v>
      </c>
    </row>
    <row r="862" s="27" customFormat="true" ht="11.25" hidden="false" customHeight="false" outlineLevel="0" collapsed="false">
      <c r="A862" s="27" t="s">
        <v>1869</v>
      </c>
      <c r="B862" s="38" t="s">
        <v>1870</v>
      </c>
      <c r="C862" s="39" t="s">
        <v>1871</v>
      </c>
      <c r="D862" s="40" t="s">
        <v>1818</v>
      </c>
      <c r="E862" s="40" t="s">
        <v>540</v>
      </c>
      <c r="F862" s="40" t="s">
        <v>50</v>
      </c>
      <c r="G862" s="42" t="n">
        <v>82.362</v>
      </c>
      <c r="H862" s="43" t="n">
        <f aca="false">G862*31.2</f>
        <v>2569.6944</v>
      </c>
    </row>
    <row r="863" s="27" customFormat="true" ht="11.25" hidden="false" customHeight="false" outlineLevel="0" collapsed="false">
      <c r="A863" s="27" t="s">
        <v>1872</v>
      </c>
      <c r="B863" s="38" t="s">
        <v>1873</v>
      </c>
      <c r="C863" s="39" t="s">
        <v>1871</v>
      </c>
      <c r="D863" s="40" t="s">
        <v>1874</v>
      </c>
      <c r="E863" s="40" t="s">
        <v>540</v>
      </c>
      <c r="F863" s="40" t="s">
        <v>50</v>
      </c>
      <c r="G863" s="42" t="n">
        <v>137.64</v>
      </c>
      <c r="H863" s="43" t="n">
        <f aca="false">G863*31.2</f>
        <v>4294.368</v>
      </c>
    </row>
    <row r="864" s="27" customFormat="true" ht="11.25" hidden="false" customHeight="false" outlineLevel="0" collapsed="false">
      <c r="A864" s="27" t="s">
        <v>1875</v>
      </c>
      <c r="B864" s="38" t="s">
        <v>1875</v>
      </c>
      <c r="C864" s="39" t="s">
        <v>1876</v>
      </c>
      <c r="D864" s="101" t="n">
        <v>10</v>
      </c>
      <c r="E864" s="40" t="s">
        <v>540</v>
      </c>
      <c r="F864" s="40" t="s">
        <v>50</v>
      </c>
      <c r="G864" s="42" t="n">
        <v>294.15</v>
      </c>
      <c r="H864" s="43" t="n">
        <f aca="false">G864*31.2</f>
        <v>9177.48</v>
      </c>
    </row>
    <row r="865" s="27" customFormat="true" ht="11.25" hidden="false" customHeight="false" outlineLevel="0" collapsed="false">
      <c r="A865" s="27" t="s">
        <v>1877</v>
      </c>
      <c r="B865" s="38" t="s">
        <v>1877</v>
      </c>
      <c r="C865" s="39" t="s">
        <v>1878</v>
      </c>
      <c r="D865" s="40" t="s">
        <v>1818</v>
      </c>
      <c r="E865" s="40" t="s">
        <v>540</v>
      </c>
      <c r="F865" s="40" t="s">
        <v>50</v>
      </c>
      <c r="G865" s="42" t="n">
        <v>84.3045</v>
      </c>
      <c r="H865" s="43" t="n">
        <f aca="false">G865*31.2</f>
        <v>2630.3004</v>
      </c>
    </row>
    <row r="866" s="27" customFormat="true" ht="11.25" hidden="false" customHeight="false" outlineLevel="0" collapsed="false">
      <c r="A866" s="27" t="s">
        <v>1879</v>
      </c>
      <c r="B866" s="38" t="s">
        <v>1880</v>
      </c>
      <c r="C866" s="39" t="s">
        <v>1881</v>
      </c>
      <c r="D866" s="40" t="s">
        <v>1818</v>
      </c>
      <c r="E866" s="40" t="s">
        <v>540</v>
      </c>
      <c r="F866" s="40" t="s">
        <v>50</v>
      </c>
      <c r="G866" s="42" t="n">
        <v>59.2185</v>
      </c>
      <c r="H866" s="43" t="n">
        <f aca="false">G866*31.2</f>
        <v>1847.6172</v>
      </c>
    </row>
    <row r="867" s="27" customFormat="true" ht="11.25" hidden="false" customHeight="false" outlineLevel="0" collapsed="false">
      <c r="A867" s="27" t="s">
        <v>1882</v>
      </c>
      <c r="B867" s="38" t="s">
        <v>1883</v>
      </c>
      <c r="C867" s="39" t="s">
        <v>1884</v>
      </c>
      <c r="D867" s="40" t="s">
        <v>50</v>
      </c>
      <c r="E867" s="40" t="s">
        <v>540</v>
      </c>
      <c r="F867" s="40" t="s">
        <v>50</v>
      </c>
      <c r="G867" s="42" t="n">
        <v>87.6345</v>
      </c>
      <c r="H867" s="43" t="n">
        <f aca="false">G867*31.2</f>
        <v>2734.1964</v>
      </c>
    </row>
    <row r="868" customFormat="false" ht="15.75" hidden="false" customHeight="true" outlineLevel="0" collapsed="false">
      <c r="B868" s="46"/>
      <c r="C868" s="47" t="s">
        <v>907</v>
      </c>
      <c r="D868" s="48"/>
      <c r="E868" s="48"/>
      <c r="F868" s="48"/>
      <c r="G868" s="49"/>
      <c r="H868" s="43"/>
    </row>
    <row r="869" s="27" customFormat="true" ht="11.25" hidden="false" customHeight="false" outlineLevel="0" collapsed="false">
      <c r="A869" s="27" t="s">
        <v>1885</v>
      </c>
      <c r="B869" s="38" t="s">
        <v>1886</v>
      </c>
      <c r="C869" s="39" t="s">
        <v>1887</v>
      </c>
      <c r="D869" s="40" t="s">
        <v>1888</v>
      </c>
      <c r="E869" s="40" t="s">
        <v>540</v>
      </c>
      <c r="F869" s="40" t="s">
        <v>50</v>
      </c>
      <c r="G869" s="42" t="n">
        <v>95.15</v>
      </c>
      <c r="H869" s="43" t="n">
        <f aca="false">G869*31.2</f>
        <v>2968.68</v>
      </c>
    </row>
    <row r="870" s="27" customFormat="true" ht="11.25" hidden="false" customHeight="false" outlineLevel="0" collapsed="false">
      <c r="A870" s="27" t="s">
        <v>1889</v>
      </c>
      <c r="B870" s="38" t="s">
        <v>1890</v>
      </c>
      <c r="C870" s="39" t="s">
        <v>1891</v>
      </c>
      <c r="D870" s="40" t="s">
        <v>1888</v>
      </c>
      <c r="E870" s="40" t="s">
        <v>540</v>
      </c>
      <c r="F870" s="40" t="s">
        <v>50</v>
      </c>
      <c r="G870" s="42" t="n">
        <v>105.82</v>
      </c>
      <c r="H870" s="43" t="n">
        <f aca="false">G870*31.2</f>
        <v>3301.584</v>
      </c>
    </row>
    <row r="871" s="27" customFormat="true" ht="11.25" hidden="false" customHeight="false" outlineLevel="0" collapsed="false">
      <c r="A871" s="27" t="s">
        <v>1892</v>
      </c>
      <c r="B871" s="38" t="s">
        <v>1893</v>
      </c>
      <c r="C871" s="39" t="s">
        <v>1894</v>
      </c>
      <c r="D871" s="40" t="s">
        <v>1895</v>
      </c>
      <c r="E871" s="40" t="s">
        <v>540</v>
      </c>
      <c r="F871" s="40" t="s">
        <v>50</v>
      </c>
      <c r="G871" s="42" t="n">
        <v>136.73</v>
      </c>
      <c r="H871" s="43" t="n">
        <f aca="false">G871*31.2</f>
        <v>4265.976</v>
      </c>
    </row>
    <row r="872" s="27" customFormat="true" ht="11.25" hidden="false" customHeight="false" outlineLevel="0" collapsed="false">
      <c r="A872" s="27" t="s">
        <v>1896</v>
      </c>
      <c r="B872" s="38" t="s">
        <v>1897</v>
      </c>
      <c r="C872" s="39" t="s">
        <v>1894</v>
      </c>
      <c r="D872" s="40" t="s">
        <v>1818</v>
      </c>
      <c r="E872" s="40" t="s">
        <v>540</v>
      </c>
      <c r="F872" s="40" t="s">
        <v>50</v>
      </c>
      <c r="G872" s="42" t="n">
        <v>155.65</v>
      </c>
      <c r="H872" s="43" t="n">
        <f aca="false">G872*31.2</f>
        <v>4856.28</v>
      </c>
    </row>
    <row r="873" s="27" customFormat="true" ht="11.25" hidden="false" customHeight="false" outlineLevel="0" collapsed="false">
      <c r="A873" s="27" t="s">
        <v>1898</v>
      </c>
      <c r="B873" s="38" t="s">
        <v>1899</v>
      </c>
      <c r="C873" s="39" t="s">
        <v>1900</v>
      </c>
      <c r="D873" s="40" t="s">
        <v>1888</v>
      </c>
      <c r="E873" s="40" t="s">
        <v>540</v>
      </c>
      <c r="F873" s="40" t="s">
        <v>50</v>
      </c>
      <c r="G873" s="42" t="n">
        <v>136.18</v>
      </c>
      <c r="H873" s="43" t="n">
        <f aca="false">G873*31.2</f>
        <v>4248.816</v>
      </c>
    </row>
    <row r="874" s="27" customFormat="true" ht="11.25" hidden="false" customHeight="false" outlineLevel="0" collapsed="false">
      <c r="A874" s="27" t="s">
        <v>1901</v>
      </c>
      <c r="B874" s="38" t="s">
        <v>1902</v>
      </c>
      <c r="C874" s="39" t="s">
        <v>1903</v>
      </c>
      <c r="D874" s="40" t="s">
        <v>1888</v>
      </c>
      <c r="E874" s="40" t="s">
        <v>540</v>
      </c>
      <c r="F874" s="40" t="s">
        <v>50</v>
      </c>
      <c r="G874" s="42" t="n">
        <v>313.5</v>
      </c>
      <c r="H874" s="43" t="n">
        <f aca="false">G874*31.2</f>
        <v>9781.2</v>
      </c>
    </row>
    <row r="875" s="27" customFormat="true" ht="11.25" hidden="false" customHeight="false" outlineLevel="0" collapsed="false">
      <c r="A875" s="27" t="s">
        <v>1904</v>
      </c>
      <c r="B875" s="38" t="s">
        <v>1905</v>
      </c>
      <c r="C875" s="39" t="s">
        <v>1906</v>
      </c>
      <c r="D875" s="40" t="s">
        <v>1888</v>
      </c>
      <c r="E875" s="40" t="s">
        <v>540</v>
      </c>
      <c r="F875" s="40" t="s">
        <v>50</v>
      </c>
      <c r="G875" s="42" t="n">
        <v>161.865</v>
      </c>
      <c r="H875" s="43" t="n">
        <f aca="false">G875*31.2</f>
        <v>5050.188</v>
      </c>
    </row>
    <row r="876" s="27" customFormat="true" ht="11.25" hidden="false" customHeight="false" outlineLevel="0" collapsed="false">
      <c r="A876" s="27" t="s">
        <v>1907</v>
      </c>
      <c r="B876" s="38" t="s">
        <v>1908</v>
      </c>
      <c r="C876" s="39" t="s">
        <v>1909</v>
      </c>
      <c r="D876" s="40" t="s">
        <v>1888</v>
      </c>
      <c r="E876" s="40" t="s">
        <v>540</v>
      </c>
      <c r="F876" s="40" t="s">
        <v>50</v>
      </c>
      <c r="G876" s="42" t="n">
        <v>157.025</v>
      </c>
      <c r="H876" s="43" t="n">
        <f aca="false">G876*31.2</f>
        <v>4899.18</v>
      </c>
    </row>
    <row r="877" s="27" customFormat="true" ht="11.25" hidden="false" customHeight="false" outlineLevel="0" collapsed="false">
      <c r="A877" s="27" t="s">
        <v>1910</v>
      </c>
      <c r="B877" s="38" t="s">
        <v>1911</v>
      </c>
      <c r="C877" s="39" t="s">
        <v>1912</v>
      </c>
      <c r="D877" s="40" t="s">
        <v>1888</v>
      </c>
      <c r="E877" s="40" t="s">
        <v>540</v>
      </c>
      <c r="F877" s="40" t="s">
        <v>50</v>
      </c>
      <c r="G877" s="42" t="n">
        <v>212.3</v>
      </c>
      <c r="H877" s="43" t="n">
        <f aca="false">G877*31.2</f>
        <v>6623.76</v>
      </c>
    </row>
    <row r="878" s="27" customFormat="true" ht="11.25" hidden="false" customHeight="false" outlineLevel="0" collapsed="false">
      <c r="A878" s="27" t="s">
        <v>1913</v>
      </c>
      <c r="B878" s="38" t="s">
        <v>1914</v>
      </c>
      <c r="C878" s="39" t="s">
        <v>1915</v>
      </c>
      <c r="D878" s="40" t="s">
        <v>1818</v>
      </c>
      <c r="E878" s="40" t="s">
        <v>540</v>
      </c>
      <c r="F878" s="40" t="s">
        <v>50</v>
      </c>
      <c r="G878" s="42" t="n">
        <v>95.48</v>
      </c>
      <c r="H878" s="43" t="n">
        <f aca="false">G878*31.2</f>
        <v>2978.976</v>
      </c>
    </row>
    <row r="879" s="27" customFormat="true" ht="11.25" hidden="false" customHeight="false" outlineLevel="0" collapsed="false">
      <c r="A879" s="27" t="s">
        <v>1916</v>
      </c>
      <c r="B879" s="38" t="s">
        <v>1917</v>
      </c>
      <c r="C879" s="39" t="s">
        <v>1918</v>
      </c>
      <c r="D879" s="40" t="s">
        <v>1818</v>
      </c>
      <c r="E879" s="40" t="s">
        <v>540</v>
      </c>
      <c r="F879" s="40" t="s">
        <v>50</v>
      </c>
      <c r="G879" s="42" t="n">
        <v>86.24</v>
      </c>
      <c r="H879" s="43" t="n">
        <f aca="false">G879*31.2</f>
        <v>2690.688</v>
      </c>
    </row>
    <row r="880" s="27" customFormat="true" ht="11.25" hidden="false" customHeight="false" outlineLevel="0" collapsed="false">
      <c r="A880" s="27" t="s">
        <v>1919</v>
      </c>
      <c r="B880" s="38" t="s">
        <v>1919</v>
      </c>
      <c r="C880" s="39" t="s">
        <v>1920</v>
      </c>
      <c r="D880" s="102" t="n">
        <v>10</v>
      </c>
      <c r="E880" s="40" t="s">
        <v>540</v>
      </c>
      <c r="F880" s="40" t="s">
        <v>50</v>
      </c>
      <c r="G880" s="42" t="n">
        <v>150.81</v>
      </c>
      <c r="H880" s="43" t="n">
        <f aca="false">G880*31.2</f>
        <v>4705.272</v>
      </c>
    </row>
    <row r="881" customFormat="false" ht="15.75" hidden="false" customHeight="true" outlineLevel="0" collapsed="false">
      <c r="B881" s="46"/>
      <c r="C881" s="47" t="s">
        <v>610</v>
      </c>
      <c r="D881" s="48"/>
      <c r="E881" s="48"/>
      <c r="F881" s="48"/>
      <c r="G881" s="49"/>
      <c r="H881" s="43"/>
    </row>
    <row r="882" s="27" customFormat="true" ht="11.25" hidden="false" customHeight="false" outlineLevel="0" collapsed="false">
      <c r="A882" s="27" t="s">
        <v>1921</v>
      </c>
      <c r="B882" s="38" t="s">
        <v>1922</v>
      </c>
      <c r="C882" s="39" t="s">
        <v>1923</v>
      </c>
      <c r="D882" s="40" t="s">
        <v>1924</v>
      </c>
      <c r="E882" s="40" t="s">
        <v>540</v>
      </c>
      <c r="F882" s="40" t="s">
        <v>50</v>
      </c>
      <c r="G882" s="42" t="n">
        <v>11.1</v>
      </c>
      <c r="H882" s="43" t="n">
        <f aca="false">G882*31.2</f>
        <v>346.32</v>
      </c>
    </row>
    <row r="883" s="27" customFormat="true" ht="11.25" hidden="false" customHeight="false" outlineLevel="0" collapsed="false">
      <c r="A883" s="27" t="s">
        <v>1925</v>
      </c>
      <c r="B883" s="38" t="s">
        <v>1926</v>
      </c>
      <c r="C883" s="39" t="s">
        <v>1927</v>
      </c>
      <c r="D883" s="40" t="s">
        <v>667</v>
      </c>
      <c r="E883" s="40" t="s">
        <v>540</v>
      </c>
      <c r="F883" s="40" t="s">
        <v>50</v>
      </c>
      <c r="G883" s="42" t="n">
        <v>11.1</v>
      </c>
      <c r="H883" s="43" t="n">
        <f aca="false">G883*31.2</f>
        <v>346.32</v>
      </c>
    </row>
    <row r="884" s="27" customFormat="true" ht="11.25" hidden="false" customHeight="false" outlineLevel="0" collapsed="false">
      <c r="A884" s="27" t="s">
        <v>1928</v>
      </c>
      <c r="B884" s="38" t="s">
        <v>1929</v>
      </c>
      <c r="C884" s="39" t="s">
        <v>1927</v>
      </c>
      <c r="D884" s="40" t="s">
        <v>670</v>
      </c>
      <c r="E884" s="40" t="s">
        <v>540</v>
      </c>
      <c r="F884" s="40" t="s">
        <v>50</v>
      </c>
      <c r="G884" s="42" t="n">
        <v>11.1</v>
      </c>
      <c r="H884" s="43" t="n">
        <f aca="false">G884*31.2</f>
        <v>346.32</v>
      </c>
    </row>
    <row r="885" s="27" customFormat="true" ht="11.25" hidden="false" customHeight="false" outlineLevel="0" collapsed="false">
      <c r="A885" s="27" t="s">
        <v>1930</v>
      </c>
      <c r="B885" s="38" t="s">
        <v>1931</v>
      </c>
      <c r="C885" s="39" t="s">
        <v>1927</v>
      </c>
      <c r="D885" s="40" t="s">
        <v>673</v>
      </c>
      <c r="E885" s="40" t="s">
        <v>540</v>
      </c>
      <c r="F885" s="40" t="s">
        <v>50</v>
      </c>
      <c r="G885" s="42" t="n">
        <v>11.1</v>
      </c>
      <c r="H885" s="43" t="n">
        <f aca="false">G885*31.2</f>
        <v>346.32</v>
      </c>
    </row>
    <row r="886" s="27" customFormat="true" ht="11.25" hidden="false" customHeight="false" outlineLevel="0" collapsed="false">
      <c r="A886" s="27" t="s">
        <v>1932</v>
      </c>
      <c r="B886" s="38" t="s">
        <v>1933</v>
      </c>
      <c r="C886" s="39" t="s">
        <v>1934</v>
      </c>
      <c r="D886" s="40" t="s">
        <v>1602</v>
      </c>
      <c r="E886" s="40" t="s">
        <v>540</v>
      </c>
      <c r="F886" s="41" t="n">
        <v>6</v>
      </c>
      <c r="G886" s="42" t="n">
        <v>39.2385</v>
      </c>
      <c r="H886" s="43" t="n">
        <f aca="false">G886*31.2</f>
        <v>1224.2412</v>
      </c>
    </row>
    <row r="887" s="27" customFormat="true" ht="11.25" hidden="false" customHeight="false" outlineLevel="0" collapsed="false">
      <c r="A887" s="27" t="s">
        <v>1935</v>
      </c>
      <c r="B887" s="38" t="s">
        <v>1936</v>
      </c>
      <c r="C887" s="39" t="s">
        <v>1937</v>
      </c>
      <c r="D887" s="40" t="s">
        <v>963</v>
      </c>
      <c r="E887" s="40" t="s">
        <v>540</v>
      </c>
      <c r="F887" s="40" t="s">
        <v>50</v>
      </c>
      <c r="G887" s="42" t="n">
        <v>35.52</v>
      </c>
      <c r="H887" s="43" t="n">
        <f aca="false">G887*31.2</f>
        <v>1108.224</v>
      </c>
    </row>
    <row r="888" s="27" customFormat="true" ht="11.25" hidden="false" customHeight="false" outlineLevel="0" collapsed="false">
      <c r="A888" s="27" t="s">
        <v>1938</v>
      </c>
      <c r="B888" s="38" t="s">
        <v>1939</v>
      </c>
      <c r="C888" s="39" t="s">
        <v>1940</v>
      </c>
      <c r="D888" s="40" t="s">
        <v>37</v>
      </c>
      <c r="E888" s="40" t="s">
        <v>540</v>
      </c>
      <c r="F888" s="40" t="s">
        <v>50</v>
      </c>
      <c r="G888" s="42" t="n">
        <v>40.071</v>
      </c>
      <c r="H888" s="43" t="n">
        <f aca="false">G888*31.2</f>
        <v>1250.2152</v>
      </c>
    </row>
    <row r="889" s="27" customFormat="true" ht="11.25" hidden="false" customHeight="false" outlineLevel="0" collapsed="false">
      <c r="A889" s="27" t="s">
        <v>1941</v>
      </c>
      <c r="B889" s="38" t="s">
        <v>1942</v>
      </c>
      <c r="C889" s="39" t="s">
        <v>1943</v>
      </c>
      <c r="D889" s="40" t="s">
        <v>963</v>
      </c>
      <c r="E889" s="40" t="s">
        <v>540</v>
      </c>
      <c r="F889" s="40" t="s">
        <v>50</v>
      </c>
      <c r="G889" s="42" t="n">
        <v>46.065</v>
      </c>
      <c r="H889" s="43" t="n">
        <f aca="false">G889*31.2</f>
        <v>1437.228</v>
      </c>
    </row>
    <row r="890" customFormat="false" ht="15.75" hidden="false" customHeight="true" outlineLevel="0" collapsed="false">
      <c r="B890" s="46"/>
      <c r="C890" s="47" t="s">
        <v>1794</v>
      </c>
      <c r="D890" s="48"/>
      <c r="E890" s="48"/>
      <c r="F890" s="48"/>
      <c r="G890" s="49"/>
      <c r="H890" s="43"/>
    </row>
    <row r="891" s="27" customFormat="true" ht="11.25" hidden="false" customHeight="false" outlineLevel="0" collapsed="false">
      <c r="A891" s="27" t="s">
        <v>1944</v>
      </c>
      <c r="B891" s="38" t="s">
        <v>1945</v>
      </c>
      <c r="C891" s="39" t="s">
        <v>1946</v>
      </c>
      <c r="D891" s="40" t="s">
        <v>1818</v>
      </c>
      <c r="E891" s="40" t="s">
        <v>540</v>
      </c>
      <c r="F891" s="40" t="s">
        <v>50</v>
      </c>
      <c r="G891" s="42" t="n">
        <v>43.29</v>
      </c>
      <c r="H891" s="43" t="n">
        <f aca="false">G891*31.2</f>
        <v>1350.648</v>
      </c>
    </row>
    <row r="892" s="27" customFormat="true" ht="11.25" hidden="false" customHeight="false" outlineLevel="0" collapsed="false">
      <c r="A892" s="27" t="s">
        <v>1947</v>
      </c>
      <c r="B892" s="38" t="s">
        <v>1948</v>
      </c>
      <c r="C892" s="39" t="s">
        <v>1946</v>
      </c>
      <c r="D892" s="40" t="s">
        <v>1874</v>
      </c>
      <c r="E892" s="40" t="s">
        <v>540</v>
      </c>
      <c r="F892" s="40" t="s">
        <v>50</v>
      </c>
      <c r="G892" s="42" t="n">
        <v>146.52</v>
      </c>
      <c r="H892" s="43" t="n">
        <f aca="false">G892*31.2</f>
        <v>4571.424</v>
      </c>
    </row>
    <row r="893" s="27" customFormat="true" ht="11.25" hidden="false" customHeight="false" outlineLevel="0" collapsed="false">
      <c r="A893" s="27" t="s">
        <v>1949</v>
      </c>
      <c r="B893" s="38" t="s">
        <v>1950</v>
      </c>
      <c r="C893" s="39" t="s">
        <v>1951</v>
      </c>
      <c r="D893" s="40" t="s">
        <v>1952</v>
      </c>
      <c r="E893" s="40" t="s">
        <v>540</v>
      </c>
      <c r="F893" s="41" t="n">
        <v>2</v>
      </c>
      <c r="G893" s="42" t="n">
        <v>27.75</v>
      </c>
      <c r="H893" s="43" t="n">
        <f aca="false">G893*31.2</f>
        <v>865.8</v>
      </c>
    </row>
    <row r="894" customFormat="false" ht="15.75" hidden="false" customHeight="true" outlineLevel="0" collapsed="false">
      <c r="B894" s="46"/>
      <c r="C894" s="47" t="s">
        <v>1953</v>
      </c>
      <c r="D894" s="48"/>
      <c r="E894" s="48"/>
      <c r="F894" s="48"/>
      <c r="G894" s="49"/>
      <c r="H894" s="43"/>
    </row>
    <row r="895" s="27" customFormat="true" ht="11.25" hidden="false" customHeight="false" outlineLevel="0" collapsed="false">
      <c r="A895" s="27" t="s">
        <v>1954</v>
      </c>
      <c r="B895" s="38" t="s">
        <v>748</v>
      </c>
      <c r="C895" s="39" t="s">
        <v>1887</v>
      </c>
      <c r="D895" s="40" t="s">
        <v>1955</v>
      </c>
      <c r="E895" s="40" t="s">
        <v>1956</v>
      </c>
      <c r="F895" s="40" t="s">
        <v>50</v>
      </c>
      <c r="G895" s="42" t="n">
        <v>8.84</v>
      </c>
      <c r="H895" s="43" t="n">
        <f aca="false">G895*31.2</f>
        <v>275.808</v>
      </c>
    </row>
    <row r="896" s="27" customFormat="true" ht="11.25" hidden="false" customHeight="false" outlineLevel="0" collapsed="false">
      <c r="A896" s="27" t="s">
        <v>1957</v>
      </c>
      <c r="B896" s="38" t="s">
        <v>748</v>
      </c>
      <c r="C896" s="39" t="s">
        <v>1817</v>
      </c>
      <c r="D896" s="40" t="s">
        <v>1958</v>
      </c>
      <c r="E896" s="40" t="s">
        <v>758</v>
      </c>
      <c r="F896" s="40" t="s">
        <v>50</v>
      </c>
      <c r="G896" s="42" t="n">
        <v>7.208</v>
      </c>
      <c r="H896" s="43" t="n">
        <f aca="false">G896*31.2</f>
        <v>224.8896</v>
      </c>
    </row>
    <row r="897" s="27" customFormat="true" ht="11.25" hidden="false" customHeight="false" outlineLevel="0" collapsed="false">
      <c r="A897" s="27" t="s">
        <v>1959</v>
      </c>
      <c r="B897" s="38" t="s">
        <v>748</v>
      </c>
      <c r="C897" s="39" t="s">
        <v>1827</v>
      </c>
      <c r="D897" s="91" t="n">
        <v>400</v>
      </c>
      <c r="E897" s="40" t="s">
        <v>758</v>
      </c>
      <c r="F897" s="40" t="s">
        <v>50</v>
      </c>
      <c r="G897" s="42" t="n">
        <v>17.68</v>
      </c>
      <c r="H897" s="43" t="n">
        <f aca="false">G897*31.2</f>
        <v>551.616</v>
      </c>
    </row>
    <row r="898" s="27" customFormat="true" ht="11.25" hidden="false" customHeight="false" outlineLevel="0" collapsed="false">
      <c r="A898" s="27" t="s">
        <v>1960</v>
      </c>
      <c r="B898" s="38" t="s">
        <v>748</v>
      </c>
      <c r="C898" s="39" t="s">
        <v>1827</v>
      </c>
      <c r="D898" s="91" t="n">
        <v>610</v>
      </c>
      <c r="E898" s="40" t="s">
        <v>771</v>
      </c>
      <c r="F898" s="41" t="n">
        <v>10</v>
      </c>
      <c r="G898" s="42" t="n">
        <v>17.5</v>
      </c>
      <c r="H898" s="43" t="n">
        <f aca="false">G898*31.2</f>
        <v>546</v>
      </c>
    </row>
    <row r="899" s="27" customFormat="true" ht="11.25" hidden="false" customHeight="false" outlineLevel="0" collapsed="false">
      <c r="A899" s="27" t="s">
        <v>1961</v>
      </c>
      <c r="B899" s="38" t="s">
        <v>748</v>
      </c>
      <c r="C899" s="39" t="s">
        <v>1838</v>
      </c>
      <c r="D899" s="40" t="s">
        <v>1962</v>
      </c>
      <c r="E899" s="40" t="s">
        <v>771</v>
      </c>
      <c r="F899" s="40" t="s">
        <v>50</v>
      </c>
      <c r="G899" s="42" t="n">
        <v>28.56</v>
      </c>
      <c r="H899" s="43" t="n">
        <f aca="false">G899*31.2</f>
        <v>891.072</v>
      </c>
    </row>
    <row r="900" s="27" customFormat="true" ht="11.25" hidden="false" customHeight="false" outlineLevel="0" collapsed="false">
      <c r="A900" s="27" t="s">
        <v>1963</v>
      </c>
      <c r="B900" s="38" t="s">
        <v>748</v>
      </c>
      <c r="C900" s="39" t="s">
        <v>1918</v>
      </c>
      <c r="D900" s="40" t="s">
        <v>1964</v>
      </c>
      <c r="E900" s="40" t="s">
        <v>771</v>
      </c>
      <c r="F900" s="41" t="n">
        <v>20</v>
      </c>
      <c r="G900" s="42" t="n">
        <v>5.44</v>
      </c>
      <c r="H900" s="43" t="n">
        <f aca="false">G900*31.2</f>
        <v>169.728</v>
      </c>
    </row>
    <row r="901" s="23" customFormat="true" ht="30" hidden="false" customHeight="true" outlineLevel="0" collapsed="false">
      <c r="B901" s="24"/>
      <c r="C901" s="25" t="s">
        <v>1965</v>
      </c>
      <c r="D901" s="44"/>
      <c r="E901" s="44"/>
      <c r="F901" s="45"/>
      <c r="G901" s="36"/>
      <c r="H901" s="37"/>
    </row>
    <row r="902" customFormat="false" ht="15.75" hidden="false" customHeight="true" outlineLevel="0" collapsed="false">
      <c r="B902" s="46"/>
      <c r="C902" s="47" t="s">
        <v>1966</v>
      </c>
      <c r="D902" s="48"/>
      <c r="E902" s="48"/>
      <c r="F902" s="48"/>
      <c r="G902" s="49"/>
      <c r="H902" s="43"/>
    </row>
    <row r="903" s="27" customFormat="true" ht="11.25" hidden="false" customHeight="false" outlineLevel="0" collapsed="false">
      <c r="A903" s="27" t="s">
        <v>1967</v>
      </c>
      <c r="B903" s="38" t="s">
        <v>1968</v>
      </c>
      <c r="C903" s="39" t="s">
        <v>1969</v>
      </c>
      <c r="D903" s="40" t="s">
        <v>50</v>
      </c>
      <c r="E903" s="40" t="s">
        <v>540</v>
      </c>
      <c r="F903" s="40" t="s">
        <v>50</v>
      </c>
      <c r="G903" s="42" t="n">
        <v>188.6445</v>
      </c>
      <c r="H903" s="43" t="n">
        <f aca="false">G903*31.2</f>
        <v>5885.7084</v>
      </c>
    </row>
    <row r="904" customFormat="false" ht="15.75" hidden="false" customHeight="true" outlineLevel="0" collapsed="false">
      <c r="B904" s="46"/>
      <c r="C904" s="47" t="s">
        <v>1970</v>
      </c>
      <c r="D904" s="48"/>
      <c r="E904" s="48"/>
      <c r="F904" s="48"/>
      <c r="G904" s="49"/>
      <c r="H904" s="43"/>
    </row>
    <row r="905" s="27" customFormat="true" ht="11.25" hidden="false" customHeight="false" outlineLevel="0" collapsed="false">
      <c r="A905" s="27" t="s">
        <v>1971</v>
      </c>
      <c r="B905" s="38" t="s">
        <v>1972</v>
      </c>
      <c r="C905" s="39" t="s">
        <v>1973</v>
      </c>
      <c r="D905" s="40" t="s">
        <v>50</v>
      </c>
      <c r="E905" s="40" t="s">
        <v>540</v>
      </c>
      <c r="F905" s="40" t="s">
        <v>50</v>
      </c>
      <c r="G905" s="42" t="n">
        <v>123.765</v>
      </c>
      <c r="H905" s="43" t="n">
        <f aca="false">G905*31.2</f>
        <v>3861.468</v>
      </c>
    </row>
    <row r="906" s="27" customFormat="true" ht="11.25" hidden="false" customHeight="false" outlineLevel="0" collapsed="false">
      <c r="A906" s="27" t="s">
        <v>1974</v>
      </c>
      <c r="B906" s="38" t="s">
        <v>1972</v>
      </c>
      <c r="C906" s="39" t="s">
        <v>1975</v>
      </c>
      <c r="D906" s="40" t="s">
        <v>50</v>
      </c>
      <c r="E906" s="40" t="s">
        <v>540</v>
      </c>
      <c r="F906" s="40" t="s">
        <v>50</v>
      </c>
      <c r="G906" s="42" t="n">
        <v>111.888</v>
      </c>
      <c r="H906" s="43" t="n">
        <f aca="false">G906*31.2</f>
        <v>3490.9056</v>
      </c>
    </row>
    <row r="907" customFormat="false" ht="15.75" hidden="false" customHeight="true" outlineLevel="0" collapsed="false">
      <c r="B907" s="46"/>
      <c r="C907" s="47" t="s">
        <v>1555</v>
      </c>
      <c r="D907" s="48"/>
      <c r="E907" s="48"/>
      <c r="F907" s="48"/>
      <c r="G907" s="49"/>
      <c r="H907" s="43"/>
    </row>
    <row r="908" s="27" customFormat="true" ht="11.25" hidden="false" customHeight="false" outlineLevel="0" collapsed="false">
      <c r="A908" s="27" t="s">
        <v>1976</v>
      </c>
      <c r="B908" s="38" t="s">
        <v>1557</v>
      </c>
      <c r="C908" s="39" t="s">
        <v>1977</v>
      </c>
      <c r="D908" s="40" t="s">
        <v>50</v>
      </c>
      <c r="E908" s="40" t="s">
        <v>540</v>
      </c>
      <c r="F908" s="40" t="s">
        <v>50</v>
      </c>
      <c r="G908" s="42" t="n">
        <v>39.627</v>
      </c>
      <c r="H908" s="43" t="n">
        <f aca="false">G908*31.2</f>
        <v>1236.3624</v>
      </c>
    </row>
    <row r="909" s="27" customFormat="true" ht="11.25" hidden="false" customHeight="false" outlineLevel="0" collapsed="false">
      <c r="A909" s="27" t="s">
        <v>1978</v>
      </c>
      <c r="B909" s="38" t="s">
        <v>1557</v>
      </c>
      <c r="C909" s="39" t="s">
        <v>1979</v>
      </c>
      <c r="D909" s="40" t="s">
        <v>1980</v>
      </c>
      <c r="E909" s="40" t="s">
        <v>540</v>
      </c>
      <c r="F909" s="40" t="s">
        <v>50</v>
      </c>
      <c r="G909" s="42" t="n">
        <v>42.513</v>
      </c>
      <c r="H909" s="43" t="n">
        <f aca="false">G909*31.2</f>
        <v>1326.4056</v>
      </c>
    </row>
    <row r="910" s="27" customFormat="true" ht="11.25" hidden="false" customHeight="false" outlineLevel="0" collapsed="false">
      <c r="A910" s="27" t="s">
        <v>1981</v>
      </c>
      <c r="B910" s="38" t="s">
        <v>1557</v>
      </c>
      <c r="C910" s="39" t="s">
        <v>1982</v>
      </c>
      <c r="D910" s="40" t="s">
        <v>1983</v>
      </c>
      <c r="E910" s="40" t="s">
        <v>540</v>
      </c>
      <c r="F910" s="40" t="s">
        <v>50</v>
      </c>
      <c r="G910" s="42" t="n">
        <v>29.97</v>
      </c>
      <c r="H910" s="43" t="n">
        <f aca="false">G910*31.2</f>
        <v>935.064</v>
      </c>
    </row>
    <row r="911" s="27" customFormat="true" ht="11.25" hidden="false" customHeight="false" outlineLevel="0" collapsed="false">
      <c r="A911" s="27" t="s">
        <v>1984</v>
      </c>
      <c r="B911" s="38" t="s">
        <v>1557</v>
      </c>
      <c r="C911" s="39" t="s">
        <v>1985</v>
      </c>
      <c r="D911" s="40" t="s">
        <v>1986</v>
      </c>
      <c r="E911" s="40" t="s">
        <v>540</v>
      </c>
      <c r="F911" s="40" t="s">
        <v>50</v>
      </c>
      <c r="G911" s="42" t="n">
        <v>37.296</v>
      </c>
      <c r="H911" s="43" t="n">
        <f aca="false">G911*31.2</f>
        <v>1163.6352</v>
      </c>
    </row>
    <row r="912" customFormat="false" ht="15.75" hidden="false" customHeight="true" outlineLevel="0" collapsed="false">
      <c r="B912" s="46"/>
      <c r="C912" s="47" t="s">
        <v>1561</v>
      </c>
      <c r="D912" s="48"/>
      <c r="E912" s="48"/>
      <c r="F912" s="48"/>
      <c r="G912" s="49"/>
      <c r="H912" s="43"/>
    </row>
    <row r="913" s="27" customFormat="true" ht="11.25" hidden="false" customHeight="false" outlineLevel="0" collapsed="false">
      <c r="A913" s="27" t="s">
        <v>1987</v>
      </c>
      <c r="B913" s="38" t="s">
        <v>748</v>
      </c>
      <c r="C913" s="39" t="s">
        <v>1988</v>
      </c>
      <c r="D913" s="40" t="s">
        <v>1989</v>
      </c>
      <c r="E913" s="40" t="s">
        <v>754</v>
      </c>
      <c r="F913" s="40" t="s">
        <v>50</v>
      </c>
      <c r="G913" s="42" t="n">
        <v>2.97</v>
      </c>
      <c r="H913" s="43" t="n">
        <f aca="false">G913*31.2</f>
        <v>92.664</v>
      </c>
    </row>
    <row r="914" s="27" customFormat="true" ht="11.25" hidden="false" customHeight="false" outlineLevel="0" collapsed="false">
      <c r="A914" s="27" t="s">
        <v>1990</v>
      </c>
      <c r="B914" s="38" t="s">
        <v>748</v>
      </c>
      <c r="C914" s="39" t="s">
        <v>1991</v>
      </c>
      <c r="D914" s="40" t="s">
        <v>1992</v>
      </c>
      <c r="E914" s="40" t="s">
        <v>540</v>
      </c>
      <c r="F914" s="40" t="s">
        <v>50</v>
      </c>
      <c r="G914" s="42" t="n">
        <v>25.11</v>
      </c>
      <c r="H914" s="43" t="n">
        <f aca="false">G914*31.2</f>
        <v>783.432</v>
      </c>
    </row>
    <row r="915" s="27" customFormat="true" ht="11.25" hidden="false" customHeight="false" outlineLevel="0" collapsed="false">
      <c r="A915" s="27" t="s">
        <v>1993</v>
      </c>
      <c r="B915" s="38" t="s">
        <v>748</v>
      </c>
      <c r="C915" s="39" t="s">
        <v>1991</v>
      </c>
      <c r="D915" s="40" t="s">
        <v>1994</v>
      </c>
      <c r="E915" s="40" t="s">
        <v>1995</v>
      </c>
      <c r="F915" s="40" t="s">
        <v>50</v>
      </c>
      <c r="G915" s="42" t="n">
        <v>18.63</v>
      </c>
      <c r="H915" s="43" t="n">
        <f aca="false">G915*31.2</f>
        <v>581.256</v>
      </c>
    </row>
    <row r="916" s="27" customFormat="true" ht="11.25" hidden="false" customHeight="false" outlineLevel="0" collapsed="false">
      <c r="A916" s="27" t="s">
        <v>1996</v>
      </c>
      <c r="B916" s="38" t="s">
        <v>748</v>
      </c>
      <c r="C916" s="39" t="s">
        <v>1997</v>
      </c>
      <c r="D916" s="40" t="s">
        <v>1998</v>
      </c>
      <c r="E916" s="40" t="s">
        <v>751</v>
      </c>
      <c r="F916" s="40" t="s">
        <v>50</v>
      </c>
      <c r="G916" s="42" t="n">
        <v>12.825</v>
      </c>
      <c r="H916" s="43" t="n">
        <f aca="false">G916*31.2</f>
        <v>400.14</v>
      </c>
    </row>
    <row r="917" s="27" customFormat="true" ht="11.25" hidden="false" customHeight="false" outlineLevel="0" collapsed="false">
      <c r="A917" s="27" t="s">
        <v>1999</v>
      </c>
      <c r="B917" s="38" t="s">
        <v>748</v>
      </c>
      <c r="C917" s="39" t="s">
        <v>1997</v>
      </c>
      <c r="D917" s="40" t="s">
        <v>2000</v>
      </c>
      <c r="E917" s="40" t="s">
        <v>754</v>
      </c>
      <c r="F917" s="40" t="s">
        <v>50</v>
      </c>
      <c r="G917" s="42" t="n">
        <v>12.555</v>
      </c>
      <c r="H917" s="43" t="n">
        <f aca="false">G917*31.2</f>
        <v>391.716</v>
      </c>
    </row>
    <row r="918" s="27" customFormat="true" ht="11.25" hidden="false" customHeight="false" outlineLevel="0" collapsed="false">
      <c r="A918" s="27" t="s">
        <v>2001</v>
      </c>
      <c r="B918" s="38" t="s">
        <v>748</v>
      </c>
      <c r="C918" s="39" t="s">
        <v>1997</v>
      </c>
      <c r="D918" s="40" t="s">
        <v>2000</v>
      </c>
      <c r="E918" s="40" t="s">
        <v>540</v>
      </c>
      <c r="F918" s="40" t="s">
        <v>50</v>
      </c>
      <c r="G918" s="42" t="n">
        <v>25.245</v>
      </c>
      <c r="H918" s="43" t="n">
        <f aca="false">G918*31.2</f>
        <v>787.644</v>
      </c>
    </row>
    <row r="919" s="27" customFormat="true" ht="11.25" hidden="false" customHeight="false" outlineLevel="0" collapsed="false">
      <c r="A919" s="27" t="s">
        <v>2002</v>
      </c>
      <c r="B919" s="38" t="s">
        <v>748</v>
      </c>
      <c r="C919" s="39" t="s">
        <v>2003</v>
      </c>
      <c r="D919" s="40" t="s">
        <v>1998</v>
      </c>
      <c r="E919" s="40" t="s">
        <v>751</v>
      </c>
      <c r="F919" s="41" t="n">
        <v>2</v>
      </c>
      <c r="G919" s="42" t="n">
        <v>13.23</v>
      </c>
      <c r="H919" s="43" t="n">
        <f aca="false">G919*31.2</f>
        <v>412.776</v>
      </c>
    </row>
    <row r="920" s="27" customFormat="true" ht="22.5" hidden="false" customHeight="false" outlineLevel="0" collapsed="false">
      <c r="A920" s="27" t="s">
        <v>2004</v>
      </c>
      <c r="B920" s="38" t="s">
        <v>748</v>
      </c>
      <c r="C920" s="39" t="s">
        <v>2005</v>
      </c>
      <c r="D920" s="40" t="s">
        <v>2006</v>
      </c>
      <c r="E920" s="40" t="s">
        <v>751</v>
      </c>
      <c r="F920" s="40" t="s">
        <v>50</v>
      </c>
      <c r="G920" s="42" t="n">
        <v>10.8</v>
      </c>
      <c r="H920" s="43" t="n">
        <f aca="false">G920*31.2</f>
        <v>336.96</v>
      </c>
    </row>
    <row r="921" s="27" customFormat="true" ht="11.25" hidden="false" customHeight="false" outlineLevel="0" collapsed="false">
      <c r="A921" s="27" t="s">
        <v>2007</v>
      </c>
      <c r="B921" s="38" t="s">
        <v>748</v>
      </c>
      <c r="C921" s="39" t="s">
        <v>2008</v>
      </c>
      <c r="D921" s="40" t="s">
        <v>2009</v>
      </c>
      <c r="E921" s="40" t="s">
        <v>754</v>
      </c>
      <c r="F921" s="40" t="s">
        <v>50</v>
      </c>
      <c r="G921" s="42" t="n">
        <v>11.07</v>
      </c>
      <c r="H921" s="43" t="n">
        <f aca="false">G921*31.2</f>
        <v>345.384</v>
      </c>
    </row>
    <row r="922" s="27" customFormat="true" ht="11.25" hidden="false" customHeight="false" outlineLevel="0" collapsed="false">
      <c r="A922" s="27" t="s">
        <v>2010</v>
      </c>
      <c r="B922" s="38" t="s">
        <v>748</v>
      </c>
      <c r="C922" s="39" t="s">
        <v>2011</v>
      </c>
      <c r="D922" s="40" t="s">
        <v>2012</v>
      </c>
      <c r="E922" s="40" t="s">
        <v>754</v>
      </c>
      <c r="F922" s="40" t="s">
        <v>50</v>
      </c>
      <c r="G922" s="42" t="n">
        <v>8.1</v>
      </c>
      <c r="H922" s="43" t="n">
        <f aca="false">G922*31.2</f>
        <v>252.72</v>
      </c>
    </row>
    <row r="923" s="27" customFormat="true" ht="11.25" hidden="false" customHeight="false" outlineLevel="0" collapsed="false">
      <c r="A923" s="27" t="s">
        <v>2013</v>
      </c>
      <c r="B923" s="38" t="s">
        <v>748</v>
      </c>
      <c r="C923" s="39" t="s">
        <v>2011</v>
      </c>
      <c r="D923" s="40" t="s">
        <v>2009</v>
      </c>
      <c r="E923" s="40" t="s">
        <v>540</v>
      </c>
      <c r="F923" s="40" t="s">
        <v>50</v>
      </c>
      <c r="G923" s="42" t="n">
        <v>21.1275</v>
      </c>
      <c r="H923" s="43" t="n">
        <f aca="false">G923*31.2</f>
        <v>659.178</v>
      </c>
    </row>
    <row r="924" s="27" customFormat="true" ht="11.25" hidden="false" customHeight="false" outlineLevel="0" collapsed="false">
      <c r="A924" s="27" t="s">
        <v>2014</v>
      </c>
      <c r="B924" s="38" t="s">
        <v>748</v>
      </c>
      <c r="C924" s="39" t="s">
        <v>2015</v>
      </c>
      <c r="D924" s="40" t="s">
        <v>50</v>
      </c>
      <c r="E924" s="40" t="s">
        <v>540</v>
      </c>
      <c r="F924" s="40" t="s">
        <v>50</v>
      </c>
      <c r="G924" s="42" t="n">
        <v>39.6225</v>
      </c>
      <c r="H924" s="43" t="n">
        <f aca="false">G924*31.2</f>
        <v>1236.222</v>
      </c>
    </row>
    <row r="925" s="27" customFormat="true" ht="11.25" hidden="false" customHeight="false" outlineLevel="0" collapsed="false">
      <c r="A925" s="27" t="s">
        <v>2016</v>
      </c>
      <c r="B925" s="38" t="s">
        <v>748</v>
      </c>
      <c r="C925" s="39" t="s">
        <v>2017</v>
      </c>
      <c r="D925" s="40" t="s">
        <v>2018</v>
      </c>
      <c r="E925" s="40" t="s">
        <v>754</v>
      </c>
      <c r="F925" s="40" t="s">
        <v>50</v>
      </c>
      <c r="G925" s="42" t="n">
        <v>12.69</v>
      </c>
      <c r="H925" s="43" t="n">
        <f aca="false">G925*31.2</f>
        <v>395.928</v>
      </c>
    </row>
    <row r="926" s="27" customFormat="true" ht="11.25" hidden="false" customHeight="false" outlineLevel="0" collapsed="false">
      <c r="A926" s="27" t="s">
        <v>2019</v>
      </c>
      <c r="B926" s="38" t="s">
        <v>748</v>
      </c>
      <c r="C926" s="39" t="s">
        <v>2020</v>
      </c>
      <c r="D926" s="40" t="s">
        <v>2021</v>
      </c>
      <c r="E926" s="40" t="s">
        <v>751</v>
      </c>
      <c r="F926" s="41" t="n">
        <v>24</v>
      </c>
      <c r="G926" s="42" t="n">
        <v>12.825</v>
      </c>
      <c r="H926" s="43" t="n">
        <f aca="false">G926*31.2</f>
        <v>400.14</v>
      </c>
    </row>
    <row r="927" s="27" customFormat="true" ht="11.25" hidden="false" customHeight="false" outlineLevel="0" collapsed="false">
      <c r="A927" s="27" t="s">
        <v>2022</v>
      </c>
      <c r="B927" s="38" t="s">
        <v>748</v>
      </c>
      <c r="C927" s="39" t="s">
        <v>1985</v>
      </c>
      <c r="D927" s="40" t="s">
        <v>2021</v>
      </c>
      <c r="E927" s="40" t="s">
        <v>540</v>
      </c>
      <c r="F927" s="40" t="s">
        <v>50</v>
      </c>
      <c r="G927" s="42" t="n">
        <v>30.375</v>
      </c>
      <c r="H927" s="43" t="n">
        <f aca="false">G927*31.2</f>
        <v>947.7</v>
      </c>
    </row>
    <row r="928" s="27" customFormat="true" ht="11.25" hidden="false" customHeight="false" outlineLevel="0" collapsed="false">
      <c r="A928" s="27" t="s">
        <v>2023</v>
      </c>
      <c r="B928" s="38" t="s">
        <v>748</v>
      </c>
      <c r="C928" s="39" t="s">
        <v>2024</v>
      </c>
      <c r="D928" s="40" t="s">
        <v>2025</v>
      </c>
      <c r="E928" s="40" t="s">
        <v>754</v>
      </c>
      <c r="F928" s="40" t="s">
        <v>50</v>
      </c>
      <c r="G928" s="42" t="n">
        <v>9.18</v>
      </c>
      <c r="H928" s="43" t="n">
        <f aca="false">G928*31.2</f>
        <v>286.416</v>
      </c>
    </row>
    <row r="929" s="27" customFormat="true" ht="11.25" hidden="false" customHeight="false" outlineLevel="0" collapsed="false">
      <c r="A929" s="27" t="s">
        <v>2026</v>
      </c>
      <c r="B929" s="38" t="s">
        <v>748</v>
      </c>
      <c r="C929" s="39" t="s">
        <v>2027</v>
      </c>
      <c r="D929" s="40" t="s">
        <v>2025</v>
      </c>
      <c r="E929" s="40" t="s">
        <v>751</v>
      </c>
      <c r="F929" s="41" t="n">
        <v>32</v>
      </c>
      <c r="G929" s="42" t="n">
        <v>9.72</v>
      </c>
      <c r="H929" s="43" t="n">
        <f aca="false">G929*31.2</f>
        <v>303.264</v>
      </c>
    </row>
    <row r="930" s="27" customFormat="true" ht="11.25" hidden="false" customHeight="false" outlineLevel="0" collapsed="false">
      <c r="A930" s="27" t="s">
        <v>2028</v>
      </c>
      <c r="B930" s="38" t="s">
        <v>748</v>
      </c>
      <c r="C930" s="39" t="s">
        <v>2027</v>
      </c>
      <c r="D930" s="40" t="s">
        <v>2029</v>
      </c>
      <c r="E930" s="40" t="s">
        <v>540</v>
      </c>
      <c r="F930" s="40" t="s">
        <v>50</v>
      </c>
      <c r="G930" s="42" t="n">
        <v>17.415</v>
      </c>
      <c r="H930" s="43" t="n">
        <f aca="false">G930*31.2</f>
        <v>543.348</v>
      </c>
    </row>
    <row r="931" s="27" customFormat="true" ht="11.25" hidden="false" customHeight="false" outlineLevel="0" collapsed="false">
      <c r="A931" s="27" t="s">
        <v>2030</v>
      </c>
      <c r="B931" s="38" t="s">
        <v>748</v>
      </c>
      <c r="C931" s="39" t="s">
        <v>1975</v>
      </c>
      <c r="D931" s="40" t="s">
        <v>763</v>
      </c>
      <c r="E931" s="40" t="s">
        <v>751</v>
      </c>
      <c r="F931" s="41" t="n">
        <v>40</v>
      </c>
      <c r="G931" s="42" t="n">
        <v>9.18</v>
      </c>
      <c r="H931" s="43" t="n">
        <f aca="false">G931*31.2</f>
        <v>286.416</v>
      </c>
    </row>
    <row r="932" s="27" customFormat="true" ht="11.25" hidden="false" customHeight="false" outlineLevel="0" collapsed="false">
      <c r="A932" s="27" t="s">
        <v>2031</v>
      </c>
      <c r="B932" s="38" t="s">
        <v>748</v>
      </c>
      <c r="C932" s="39" t="s">
        <v>1975</v>
      </c>
      <c r="D932" s="40" t="s">
        <v>1707</v>
      </c>
      <c r="E932" s="40" t="s">
        <v>540</v>
      </c>
      <c r="F932" s="40" t="s">
        <v>50</v>
      </c>
      <c r="G932" s="42" t="n">
        <v>18.495</v>
      </c>
      <c r="H932" s="43" t="n">
        <f aca="false">G932*31.2</f>
        <v>577.044</v>
      </c>
    </row>
    <row r="933" s="27" customFormat="true" ht="11.25" hidden="false" customHeight="false" outlineLevel="0" collapsed="false">
      <c r="A933" s="27" t="s">
        <v>2032</v>
      </c>
      <c r="B933" s="38" t="s">
        <v>748</v>
      </c>
      <c r="C933" s="39" t="s">
        <v>1975</v>
      </c>
      <c r="D933" s="40" t="s">
        <v>1707</v>
      </c>
      <c r="E933" s="40" t="s">
        <v>758</v>
      </c>
      <c r="F933" s="40" t="s">
        <v>50</v>
      </c>
      <c r="G933" s="42" t="n">
        <v>8.775</v>
      </c>
      <c r="H933" s="43" t="n">
        <f aca="false">G933*31.2</f>
        <v>273.78</v>
      </c>
    </row>
    <row r="934" s="23" customFormat="true" ht="30" hidden="false" customHeight="true" outlineLevel="0" collapsed="false">
      <c r="B934" s="24"/>
      <c r="C934" s="25" t="s">
        <v>2033</v>
      </c>
      <c r="D934" s="44"/>
      <c r="E934" s="44"/>
      <c r="F934" s="45"/>
      <c r="G934" s="36"/>
      <c r="H934" s="37"/>
    </row>
    <row r="935" customFormat="false" ht="15.75" hidden="false" customHeight="true" outlineLevel="0" collapsed="false">
      <c r="B935" s="46"/>
      <c r="C935" s="47" t="s">
        <v>556</v>
      </c>
      <c r="D935" s="48"/>
      <c r="E935" s="48"/>
      <c r="F935" s="48"/>
      <c r="G935" s="49"/>
      <c r="H935" s="43"/>
    </row>
    <row r="936" s="27" customFormat="true" ht="11.25" hidden="false" customHeight="false" outlineLevel="0" collapsed="false">
      <c r="A936" s="27" t="s">
        <v>2034</v>
      </c>
      <c r="B936" s="38" t="s">
        <v>2035</v>
      </c>
      <c r="C936" s="39" t="s">
        <v>2036</v>
      </c>
      <c r="D936" s="40" t="s">
        <v>2037</v>
      </c>
      <c r="E936" s="40" t="s">
        <v>540</v>
      </c>
      <c r="F936" s="40" t="s">
        <v>50</v>
      </c>
      <c r="G936" s="42" t="n">
        <v>80.4</v>
      </c>
      <c r="H936" s="43" t="n">
        <f aca="false">G936*31.2</f>
        <v>2508.48</v>
      </c>
    </row>
    <row r="937" s="27" customFormat="true" ht="11.25" hidden="false" customHeight="false" outlineLevel="0" collapsed="false">
      <c r="A937" s="27" t="s">
        <v>2038</v>
      </c>
      <c r="B937" s="38" t="s">
        <v>2035</v>
      </c>
      <c r="C937" s="39" t="s">
        <v>2039</v>
      </c>
      <c r="D937" s="40" t="s">
        <v>2040</v>
      </c>
      <c r="E937" s="40" t="s">
        <v>540</v>
      </c>
      <c r="F937" s="40" t="s">
        <v>50</v>
      </c>
      <c r="G937" s="42" t="n">
        <v>70.8</v>
      </c>
      <c r="H937" s="43" t="n">
        <f aca="false">G937*31.2</f>
        <v>2208.96</v>
      </c>
    </row>
    <row r="938" s="27" customFormat="true" ht="11.25" hidden="false" customHeight="false" outlineLevel="0" collapsed="false">
      <c r="A938" s="27" t="s">
        <v>2041</v>
      </c>
      <c r="B938" s="38" t="s">
        <v>2035</v>
      </c>
      <c r="C938" s="39" t="s">
        <v>2042</v>
      </c>
      <c r="D938" s="40" t="s">
        <v>2043</v>
      </c>
      <c r="E938" s="40" t="s">
        <v>540</v>
      </c>
      <c r="F938" s="40" t="s">
        <v>50</v>
      </c>
      <c r="G938" s="42" t="n">
        <v>127.56</v>
      </c>
      <c r="H938" s="43" t="n">
        <f aca="false">G938*31.2</f>
        <v>3979.872</v>
      </c>
    </row>
    <row r="939" s="27" customFormat="true" ht="11.25" hidden="false" customHeight="false" outlineLevel="0" collapsed="false">
      <c r="A939" s="27" t="s">
        <v>2044</v>
      </c>
      <c r="B939" s="38" t="s">
        <v>2035</v>
      </c>
      <c r="C939" s="39" t="s">
        <v>2045</v>
      </c>
      <c r="D939" s="40" t="s">
        <v>2046</v>
      </c>
      <c r="E939" s="40" t="s">
        <v>540</v>
      </c>
      <c r="F939" s="40" t="s">
        <v>50</v>
      </c>
      <c r="G939" s="42" t="n">
        <v>90</v>
      </c>
      <c r="H939" s="43" t="n">
        <f aca="false">G939*31.2</f>
        <v>2808</v>
      </c>
    </row>
    <row r="940" s="27" customFormat="true" ht="11.25" hidden="false" customHeight="false" outlineLevel="0" collapsed="false">
      <c r="A940" s="27" t="s">
        <v>2047</v>
      </c>
      <c r="B940" s="38" t="s">
        <v>2035</v>
      </c>
      <c r="C940" s="39" t="s">
        <v>2048</v>
      </c>
      <c r="D940" s="40" t="s">
        <v>2049</v>
      </c>
      <c r="E940" s="40" t="s">
        <v>540</v>
      </c>
      <c r="F940" s="40" t="s">
        <v>50</v>
      </c>
      <c r="G940" s="42" t="n">
        <v>141.24</v>
      </c>
      <c r="H940" s="43" t="n">
        <f aca="false">G940*31.2</f>
        <v>4406.688</v>
      </c>
    </row>
    <row r="941" s="27" customFormat="true" ht="11.25" hidden="false" customHeight="false" outlineLevel="0" collapsed="false">
      <c r="A941" s="27" t="s">
        <v>2050</v>
      </c>
      <c r="B941" s="38" t="s">
        <v>2035</v>
      </c>
      <c r="C941" s="39" t="s">
        <v>2051</v>
      </c>
      <c r="D941" s="40" t="s">
        <v>2052</v>
      </c>
      <c r="E941" s="40" t="s">
        <v>540</v>
      </c>
      <c r="F941" s="40" t="s">
        <v>50</v>
      </c>
      <c r="G941" s="42" t="n">
        <v>106.8</v>
      </c>
      <c r="H941" s="43" t="n">
        <f aca="false">G941*31.2</f>
        <v>3332.16</v>
      </c>
    </row>
    <row r="942" customFormat="false" ht="15.75" hidden="false" customHeight="true" outlineLevel="0" collapsed="false">
      <c r="B942" s="46"/>
      <c r="C942" s="47" t="s">
        <v>570</v>
      </c>
      <c r="D942" s="48"/>
      <c r="E942" s="48"/>
      <c r="F942" s="48"/>
      <c r="G942" s="49"/>
      <c r="H942" s="43"/>
    </row>
    <row r="943" s="27" customFormat="true" ht="11.25" hidden="false" customHeight="false" outlineLevel="0" collapsed="false">
      <c r="A943" s="27" t="s">
        <v>2053</v>
      </c>
      <c r="B943" s="38" t="s">
        <v>572</v>
      </c>
      <c r="C943" s="39" t="s">
        <v>2054</v>
      </c>
      <c r="D943" s="40" t="s">
        <v>50</v>
      </c>
      <c r="E943" s="40" t="s">
        <v>574</v>
      </c>
      <c r="F943" s="40" t="s">
        <v>50</v>
      </c>
      <c r="G943" s="42" t="n">
        <v>29.75</v>
      </c>
      <c r="H943" s="43" t="n">
        <f aca="false">G943*31.2</f>
        <v>928.2</v>
      </c>
    </row>
    <row r="944" s="27" customFormat="true" ht="11.25" hidden="false" customHeight="false" outlineLevel="0" collapsed="false">
      <c r="A944" s="27" t="s">
        <v>2055</v>
      </c>
      <c r="B944" s="38" t="s">
        <v>572</v>
      </c>
      <c r="C944" s="39" t="s">
        <v>2056</v>
      </c>
      <c r="D944" s="40" t="s">
        <v>50</v>
      </c>
      <c r="E944" s="40" t="s">
        <v>574</v>
      </c>
      <c r="F944" s="40" t="s">
        <v>50</v>
      </c>
      <c r="G944" s="42" t="n">
        <v>31.875</v>
      </c>
      <c r="H944" s="43" t="n">
        <f aca="false">G944*31.2</f>
        <v>994.5</v>
      </c>
    </row>
    <row r="945" s="27" customFormat="true" ht="11.25" hidden="false" customHeight="false" outlineLevel="0" collapsed="false">
      <c r="A945" s="27" t="s">
        <v>2057</v>
      </c>
      <c r="B945" s="38" t="s">
        <v>572</v>
      </c>
      <c r="C945" s="39" t="s">
        <v>2058</v>
      </c>
      <c r="D945" s="40" t="s">
        <v>50</v>
      </c>
      <c r="E945" s="40" t="s">
        <v>574</v>
      </c>
      <c r="F945" s="40" t="s">
        <v>50</v>
      </c>
      <c r="G945" s="42" t="n">
        <v>26.875</v>
      </c>
      <c r="H945" s="43" t="n">
        <f aca="false">G945*31.2</f>
        <v>838.5</v>
      </c>
    </row>
    <row r="946" s="27" customFormat="true" ht="11.25" hidden="false" customHeight="false" outlineLevel="0" collapsed="false">
      <c r="A946" s="27" t="s">
        <v>2059</v>
      </c>
      <c r="B946" s="38" t="s">
        <v>572</v>
      </c>
      <c r="C946" s="39" t="s">
        <v>2058</v>
      </c>
      <c r="D946" s="40" t="s">
        <v>50</v>
      </c>
      <c r="E946" s="40" t="s">
        <v>576</v>
      </c>
      <c r="F946" s="40" t="s">
        <v>50</v>
      </c>
      <c r="G946" s="42" t="n">
        <v>30.625</v>
      </c>
      <c r="H946" s="43" t="n">
        <f aca="false">G946*31.2</f>
        <v>955.5</v>
      </c>
    </row>
    <row r="947" customFormat="false" ht="15.75" hidden="false" customHeight="true" outlineLevel="0" collapsed="false">
      <c r="B947" s="46"/>
      <c r="C947" s="47" t="s">
        <v>1555</v>
      </c>
      <c r="D947" s="48"/>
      <c r="E947" s="48"/>
      <c r="F947" s="48"/>
      <c r="G947" s="49"/>
      <c r="H947" s="43"/>
    </row>
    <row r="948" s="27" customFormat="true" ht="11.25" hidden="false" customHeight="false" outlineLevel="0" collapsed="false">
      <c r="A948" s="27" t="s">
        <v>2060</v>
      </c>
      <c r="B948" s="38" t="s">
        <v>1557</v>
      </c>
      <c r="C948" s="39" t="s">
        <v>2061</v>
      </c>
      <c r="D948" s="40" t="s">
        <v>50</v>
      </c>
      <c r="E948" s="40" t="s">
        <v>540</v>
      </c>
      <c r="F948" s="40" t="s">
        <v>50</v>
      </c>
      <c r="G948" s="42" t="n">
        <v>29.87</v>
      </c>
      <c r="H948" s="43" t="n">
        <f aca="false">G948*31.2</f>
        <v>931.944</v>
      </c>
    </row>
    <row r="949" s="27" customFormat="true" ht="11.25" hidden="false" customHeight="false" outlineLevel="0" collapsed="false">
      <c r="A949" s="27" t="s">
        <v>2062</v>
      </c>
      <c r="B949" s="38" t="s">
        <v>1557</v>
      </c>
      <c r="C949" s="39" t="s">
        <v>2063</v>
      </c>
      <c r="D949" s="40" t="s">
        <v>50</v>
      </c>
      <c r="E949" s="40" t="s">
        <v>540</v>
      </c>
      <c r="F949" s="40" t="s">
        <v>50</v>
      </c>
      <c r="G949" s="42" t="n">
        <v>33.35</v>
      </c>
      <c r="H949" s="43" t="n">
        <f aca="false">G949*31.2</f>
        <v>1040.52</v>
      </c>
    </row>
    <row r="950" s="27" customFormat="true" ht="11.25" hidden="false" customHeight="false" outlineLevel="0" collapsed="false">
      <c r="A950" s="27" t="s">
        <v>2064</v>
      </c>
      <c r="B950" s="38" t="s">
        <v>1557</v>
      </c>
      <c r="C950" s="39" t="s">
        <v>2065</v>
      </c>
      <c r="D950" s="40" t="s">
        <v>2066</v>
      </c>
      <c r="E950" s="40" t="s">
        <v>540</v>
      </c>
      <c r="F950" s="40" t="s">
        <v>50</v>
      </c>
      <c r="G950" s="42" t="n">
        <v>22.185</v>
      </c>
      <c r="H950" s="43" t="n">
        <f aca="false">G950*31.2</f>
        <v>692.172</v>
      </c>
    </row>
    <row r="951" s="27" customFormat="true" ht="11.25" hidden="false" customHeight="false" outlineLevel="0" collapsed="false">
      <c r="A951" s="27" t="s">
        <v>2067</v>
      </c>
      <c r="B951" s="38" t="s">
        <v>1557</v>
      </c>
      <c r="C951" s="39" t="s">
        <v>2068</v>
      </c>
      <c r="D951" s="40" t="s">
        <v>2066</v>
      </c>
      <c r="E951" s="40" t="s">
        <v>540</v>
      </c>
      <c r="F951" s="40" t="s">
        <v>50</v>
      </c>
      <c r="G951" s="42" t="n">
        <v>25.81</v>
      </c>
      <c r="H951" s="43" t="n">
        <f aca="false">G951*31.2</f>
        <v>805.272</v>
      </c>
    </row>
    <row r="952" s="27" customFormat="true" ht="11.25" hidden="false" customHeight="false" outlineLevel="0" collapsed="false">
      <c r="A952" s="27" t="s">
        <v>2069</v>
      </c>
      <c r="B952" s="38" t="s">
        <v>1557</v>
      </c>
      <c r="C952" s="39" t="s">
        <v>2070</v>
      </c>
      <c r="D952" s="40" t="s">
        <v>2071</v>
      </c>
      <c r="E952" s="40" t="s">
        <v>771</v>
      </c>
      <c r="F952" s="40" t="s">
        <v>50</v>
      </c>
      <c r="G952" s="42" t="n">
        <v>6.525</v>
      </c>
      <c r="H952" s="43" t="n">
        <f aca="false">G952*31.2</f>
        <v>203.58</v>
      </c>
    </row>
    <row r="953" customFormat="false" ht="15.75" hidden="false" customHeight="true" outlineLevel="0" collapsed="false">
      <c r="B953" s="46"/>
      <c r="C953" s="47" t="s">
        <v>587</v>
      </c>
      <c r="D953" s="48"/>
      <c r="E953" s="48"/>
      <c r="F953" s="48"/>
      <c r="G953" s="49"/>
      <c r="H953" s="43"/>
    </row>
    <row r="954" s="27" customFormat="true" ht="11.25" hidden="false" customHeight="false" outlineLevel="0" collapsed="false">
      <c r="A954" s="27" t="s">
        <v>2072</v>
      </c>
      <c r="B954" s="38" t="s">
        <v>2073</v>
      </c>
      <c r="C954" s="39" t="s">
        <v>2074</v>
      </c>
      <c r="D954" s="40" t="s">
        <v>2075</v>
      </c>
      <c r="E954" s="40" t="s">
        <v>540</v>
      </c>
      <c r="F954" s="40" t="s">
        <v>50</v>
      </c>
      <c r="G954" s="42" t="n">
        <v>56.61</v>
      </c>
      <c r="H954" s="43" t="n">
        <f aca="false">G954*31.2</f>
        <v>1766.232</v>
      </c>
    </row>
    <row r="955" s="27" customFormat="true" ht="11.25" hidden="false" customHeight="false" outlineLevel="0" collapsed="false">
      <c r="A955" s="27" t="s">
        <v>2076</v>
      </c>
      <c r="B955" s="38" t="s">
        <v>2073</v>
      </c>
      <c r="C955" s="39" t="s">
        <v>2077</v>
      </c>
      <c r="D955" s="40" t="s">
        <v>2078</v>
      </c>
      <c r="E955" s="40" t="s">
        <v>540</v>
      </c>
      <c r="F955" s="40" t="s">
        <v>50</v>
      </c>
      <c r="G955" s="42" t="n">
        <v>65.379</v>
      </c>
      <c r="H955" s="43" t="n">
        <f aca="false">G955*31.2</f>
        <v>2039.8248</v>
      </c>
    </row>
    <row r="956" s="27" customFormat="true" ht="11.25" hidden="false" customHeight="false" outlineLevel="0" collapsed="false">
      <c r="A956" s="27" t="s">
        <v>2079</v>
      </c>
      <c r="B956" s="38" t="s">
        <v>2073</v>
      </c>
      <c r="C956" s="39" t="s">
        <v>2036</v>
      </c>
      <c r="D956" s="40" t="s">
        <v>2080</v>
      </c>
      <c r="E956" s="40" t="s">
        <v>540</v>
      </c>
      <c r="F956" s="40" t="s">
        <v>50</v>
      </c>
      <c r="G956" s="42" t="n">
        <v>69.819</v>
      </c>
      <c r="H956" s="43" t="n">
        <f aca="false">G956*31.2</f>
        <v>2178.3528</v>
      </c>
    </row>
    <row r="957" customFormat="false" ht="15.75" hidden="false" customHeight="true" outlineLevel="0" collapsed="false">
      <c r="B957" s="46"/>
      <c r="C957" s="47" t="s">
        <v>734</v>
      </c>
      <c r="D957" s="48"/>
      <c r="E957" s="48"/>
      <c r="F957" s="48"/>
      <c r="G957" s="49"/>
      <c r="H957" s="43"/>
    </row>
    <row r="958" s="27" customFormat="true" ht="11.25" hidden="false" customHeight="false" outlineLevel="0" collapsed="false">
      <c r="A958" s="27" t="s">
        <v>2081</v>
      </c>
      <c r="B958" s="38" t="s">
        <v>736</v>
      </c>
      <c r="C958" s="39" t="s">
        <v>2082</v>
      </c>
      <c r="D958" s="40" t="s">
        <v>50</v>
      </c>
      <c r="E958" s="40" t="s">
        <v>585</v>
      </c>
      <c r="F958" s="40" t="s">
        <v>50</v>
      </c>
      <c r="G958" s="42" t="n">
        <v>12</v>
      </c>
      <c r="H958" s="43" t="n">
        <f aca="false">G958*31.2</f>
        <v>374.4</v>
      </c>
    </row>
    <row r="959" s="27" customFormat="true" ht="11.25" hidden="false" customHeight="false" outlineLevel="0" collapsed="false">
      <c r="A959" s="27" t="s">
        <v>2083</v>
      </c>
      <c r="B959" s="38" t="s">
        <v>736</v>
      </c>
      <c r="C959" s="39" t="s">
        <v>2084</v>
      </c>
      <c r="D959" s="40" t="s">
        <v>50</v>
      </c>
      <c r="E959" s="40" t="s">
        <v>574</v>
      </c>
      <c r="F959" s="40" t="s">
        <v>50</v>
      </c>
      <c r="G959" s="42" t="n">
        <v>5.85</v>
      </c>
      <c r="H959" s="43" t="n">
        <f aca="false">G959*31.2</f>
        <v>182.52</v>
      </c>
    </row>
    <row r="960" s="27" customFormat="true" ht="11.25" hidden="false" customHeight="false" outlineLevel="0" collapsed="false">
      <c r="A960" s="27" t="s">
        <v>2085</v>
      </c>
      <c r="B960" s="38" t="s">
        <v>736</v>
      </c>
      <c r="C960" s="39" t="s">
        <v>2084</v>
      </c>
      <c r="D960" s="40" t="s">
        <v>50</v>
      </c>
      <c r="E960" s="40" t="s">
        <v>540</v>
      </c>
      <c r="F960" s="40" t="s">
        <v>50</v>
      </c>
      <c r="G960" s="42" t="n">
        <v>9.6</v>
      </c>
      <c r="H960" s="43" t="n">
        <f aca="false">G960*31.2</f>
        <v>299.52</v>
      </c>
    </row>
    <row r="961" customFormat="false" ht="15.75" hidden="false" customHeight="true" outlineLevel="0" collapsed="false">
      <c r="B961" s="46"/>
      <c r="C961" s="47" t="s">
        <v>1561</v>
      </c>
      <c r="D961" s="48"/>
      <c r="E961" s="48"/>
      <c r="F961" s="48"/>
      <c r="G961" s="49"/>
      <c r="H961" s="43"/>
    </row>
    <row r="962" s="27" customFormat="true" ht="11.25" hidden="false" customHeight="false" outlineLevel="0" collapsed="false">
      <c r="A962" s="27" t="s">
        <v>2086</v>
      </c>
      <c r="B962" s="38" t="s">
        <v>748</v>
      </c>
      <c r="C962" s="39" t="s">
        <v>2087</v>
      </c>
      <c r="D962" s="40" t="s">
        <v>2088</v>
      </c>
      <c r="E962" s="40" t="s">
        <v>771</v>
      </c>
      <c r="F962" s="41" t="n">
        <v>10</v>
      </c>
      <c r="G962" s="42" t="n">
        <v>18.09</v>
      </c>
      <c r="H962" s="43" t="n">
        <f aca="false">G962*31.2</f>
        <v>564.408</v>
      </c>
    </row>
    <row r="963" s="27" customFormat="true" ht="11.25" hidden="false" customHeight="false" outlineLevel="0" collapsed="false">
      <c r="A963" s="27" t="s">
        <v>2089</v>
      </c>
      <c r="B963" s="38" t="s">
        <v>748</v>
      </c>
      <c r="C963" s="39" t="s">
        <v>2087</v>
      </c>
      <c r="D963" s="40" t="s">
        <v>50</v>
      </c>
      <c r="E963" s="40" t="s">
        <v>540</v>
      </c>
      <c r="F963" s="40" t="s">
        <v>50</v>
      </c>
      <c r="G963" s="42" t="n">
        <v>21.6</v>
      </c>
      <c r="H963" s="43" t="n">
        <f aca="false">G963*31.2</f>
        <v>673.92</v>
      </c>
    </row>
    <row r="964" s="27" customFormat="true" ht="11.25" hidden="false" customHeight="false" outlineLevel="0" collapsed="false">
      <c r="A964" s="27" t="s">
        <v>2090</v>
      </c>
      <c r="B964" s="38" t="s">
        <v>748</v>
      </c>
      <c r="C964" s="39" t="s">
        <v>2063</v>
      </c>
      <c r="D964" s="40" t="s">
        <v>2091</v>
      </c>
      <c r="E964" s="40" t="s">
        <v>751</v>
      </c>
      <c r="F964" s="41" t="n">
        <v>10</v>
      </c>
      <c r="G964" s="42" t="n">
        <v>9.45</v>
      </c>
      <c r="H964" s="43" t="n">
        <f aca="false">G964*31.2</f>
        <v>294.84</v>
      </c>
    </row>
    <row r="965" s="27" customFormat="true" ht="11.25" hidden="false" customHeight="false" outlineLevel="0" collapsed="false">
      <c r="A965" s="27" t="s">
        <v>2092</v>
      </c>
      <c r="B965" s="38" t="s">
        <v>748</v>
      </c>
      <c r="C965" s="39" t="s">
        <v>2093</v>
      </c>
      <c r="D965" s="40" t="s">
        <v>50</v>
      </c>
      <c r="E965" s="40" t="s">
        <v>540</v>
      </c>
      <c r="F965" s="40" t="s">
        <v>50</v>
      </c>
      <c r="G965" s="42" t="n">
        <v>18.225</v>
      </c>
      <c r="H965" s="43" t="n">
        <f aca="false">G965*31.2</f>
        <v>568.62</v>
      </c>
    </row>
    <row r="966" s="27" customFormat="true" ht="11.25" hidden="false" customHeight="false" outlineLevel="0" collapsed="false">
      <c r="A966" s="27" t="s">
        <v>2094</v>
      </c>
      <c r="B966" s="38" t="s">
        <v>748</v>
      </c>
      <c r="C966" s="39" t="s">
        <v>2095</v>
      </c>
      <c r="D966" s="40" t="s">
        <v>50</v>
      </c>
      <c r="E966" s="40" t="s">
        <v>540</v>
      </c>
      <c r="F966" s="40" t="s">
        <v>50</v>
      </c>
      <c r="G966" s="42" t="n">
        <v>22.14</v>
      </c>
      <c r="H966" s="43" t="n">
        <f aca="false">G966*31.2</f>
        <v>690.768</v>
      </c>
    </row>
    <row r="967" s="27" customFormat="true" ht="11.25" hidden="false" customHeight="false" outlineLevel="0" collapsed="false">
      <c r="A967" s="27" t="s">
        <v>2096</v>
      </c>
      <c r="B967" s="38" t="s">
        <v>748</v>
      </c>
      <c r="C967" s="39" t="s">
        <v>2097</v>
      </c>
      <c r="D967" s="40" t="s">
        <v>50</v>
      </c>
      <c r="E967" s="40" t="s">
        <v>754</v>
      </c>
      <c r="F967" s="40" t="s">
        <v>50</v>
      </c>
      <c r="G967" s="42" t="n">
        <v>10.665</v>
      </c>
      <c r="H967" s="43" t="n">
        <f aca="false">G967*31.2</f>
        <v>332.748</v>
      </c>
    </row>
    <row r="968" s="27" customFormat="true" ht="11.25" hidden="false" customHeight="false" outlineLevel="0" collapsed="false">
      <c r="A968" s="27" t="s">
        <v>2098</v>
      </c>
      <c r="B968" s="38" t="s">
        <v>748</v>
      </c>
      <c r="C968" s="39" t="s">
        <v>2099</v>
      </c>
      <c r="D968" s="40" t="s">
        <v>50</v>
      </c>
      <c r="E968" s="40" t="s">
        <v>754</v>
      </c>
      <c r="F968" s="40" t="s">
        <v>50</v>
      </c>
      <c r="G968" s="42" t="n">
        <v>9.585</v>
      </c>
      <c r="H968" s="43" t="n">
        <f aca="false">G968*31.2</f>
        <v>299.052</v>
      </c>
    </row>
    <row r="969" s="27" customFormat="true" ht="11.25" hidden="false" customHeight="false" outlineLevel="0" collapsed="false">
      <c r="A969" s="27" t="s">
        <v>2100</v>
      </c>
      <c r="B969" s="38" t="s">
        <v>748</v>
      </c>
      <c r="C969" s="39" t="s">
        <v>2101</v>
      </c>
      <c r="D969" s="40" t="s">
        <v>2102</v>
      </c>
      <c r="E969" s="40" t="s">
        <v>771</v>
      </c>
      <c r="F969" s="41" t="n">
        <v>10</v>
      </c>
      <c r="G969" s="42" t="n">
        <v>8.505</v>
      </c>
      <c r="H969" s="43" t="n">
        <f aca="false">G969*31.2</f>
        <v>265.356</v>
      </c>
    </row>
    <row r="970" s="27" customFormat="true" ht="11.25" hidden="false" customHeight="false" outlineLevel="0" collapsed="false">
      <c r="A970" s="27" t="s">
        <v>2103</v>
      </c>
      <c r="B970" s="38" t="s">
        <v>748</v>
      </c>
      <c r="C970" s="39" t="s">
        <v>2101</v>
      </c>
      <c r="D970" s="40" t="s">
        <v>2104</v>
      </c>
      <c r="E970" s="40" t="s">
        <v>540</v>
      </c>
      <c r="F970" s="40" t="s">
        <v>50</v>
      </c>
      <c r="G970" s="42" t="n">
        <v>15.66</v>
      </c>
      <c r="H970" s="43" t="n">
        <f aca="false">G970*31.2</f>
        <v>488.592</v>
      </c>
    </row>
    <row r="971" s="27" customFormat="true" ht="11.25" hidden="false" customHeight="false" outlineLevel="0" collapsed="false">
      <c r="A971" s="27" t="s">
        <v>2105</v>
      </c>
      <c r="B971" s="38" t="s">
        <v>748</v>
      </c>
      <c r="C971" s="39" t="s">
        <v>2068</v>
      </c>
      <c r="D971" s="40" t="s">
        <v>2106</v>
      </c>
      <c r="E971" s="40" t="s">
        <v>771</v>
      </c>
      <c r="F971" s="41" t="n">
        <v>10</v>
      </c>
      <c r="G971" s="42" t="n">
        <v>10.53</v>
      </c>
      <c r="H971" s="43" t="n">
        <f aca="false">G971*31.2</f>
        <v>328.536</v>
      </c>
    </row>
    <row r="972" s="27" customFormat="true" ht="11.25" hidden="false" customHeight="false" outlineLevel="0" collapsed="false">
      <c r="A972" s="27" t="s">
        <v>2107</v>
      </c>
      <c r="B972" s="38" t="s">
        <v>748</v>
      </c>
      <c r="C972" s="39" t="s">
        <v>2068</v>
      </c>
      <c r="D972" s="40" t="s">
        <v>50</v>
      </c>
      <c r="E972" s="40" t="s">
        <v>754</v>
      </c>
      <c r="F972" s="40" t="s">
        <v>50</v>
      </c>
      <c r="G972" s="42" t="n">
        <v>8.37</v>
      </c>
      <c r="H972" s="43" t="n">
        <f aca="false">G972*31.2</f>
        <v>261.144</v>
      </c>
    </row>
    <row r="973" s="27" customFormat="true" ht="11.25" hidden="false" customHeight="false" outlineLevel="0" collapsed="false">
      <c r="A973" s="27" t="s">
        <v>2108</v>
      </c>
      <c r="B973" s="38" t="s">
        <v>748</v>
      </c>
      <c r="C973" s="39" t="s">
        <v>2068</v>
      </c>
      <c r="D973" s="40" t="s">
        <v>2109</v>
      </c>
      <c r="E973" s="40" t="s">
        <v>540</v>
      </c>
      <c r="F973" s="40" t="s">
        <v>50</v>
      </c>
      <c r="G973" s="42" t="n">
        <v>16.47</v>
      </c>
      <c r="H973" s="43" t="n">
        <f aca="false">G973*31.2</f>
        <v>513.864</v>
      </c>
    </row>
    <row r="974" s="27" customFormat="true" ht="11.25" hidden="false" customHeight="false" outlineLevel="0" collapsed="false">
      <c r="A974" s="27" t="s">
        <v>2110</v>
      </c>
      <c r="B974" s="38" t="s">
        <v>748</v>
      </c>
      <c r="C974" s="39" t="s">
        <v>2111</v>
      </c>
      <c r="D974" s="40" t="s">
        <v>2112</v>
      </c>
      <c r="E974" s="40" t="s">
        <v>758</v>
      </c>
      <c r="F974" s="40" t="s">
        <v>50</v>
      </c>
      <c r="G974" s="42" t="n">
        <v>216</v>
      </c>
      <c r="H974" s="43" t="n">
        <f aca="false">G974*31.2</f>
        <v>6739.2</v>
      </c>
    </row>
    <row r="975" s="27" customFormat="true" ht="11.25" hidden="false" customHeight="false" outlineLevel="0" collapsed="false">
      <c r="A975" s="27" t="s">
        <v>2113</v>
      </c>
      <c r="B975" s="38" t="s">
        <v>748</v>
      </c>
      <c r="C975" s="39" t="s">
        <v>2111</v>
      </c>
      <c r="D975" s="40" t="s">
        <v>2114</v>
      </c>
      <c r="E975" s="40" t="s">
        <v>758</v>
      </c>
      <c r="F975" s="40" t="s">
        <v>50</v>
      </c>
      <c r="G975" s="42" t="n">
        <v>19.68</v>
      </c>
      <c r="H975" s="43" t="n">
        <f aca="false">G975*31.2</f>
        <v>614.016</v>
      </c>
    </row>
    <row r="976" s="27" customFormat="true" ht="11.25" hidden="false" customHeight="false" outlineLevel="0" collapsed="false">
      <c r="A976" s="27" t="s">
        <v>2115</v>
      </c>
      <c r="B976" s="38" t="s">
        <v>748</v>
      </c>
      <c r="C976" s="39" t="s">
        <v>2116</v>
      </c>
      <c r="D976" s="40" t="s">
        <v>2117</v>
      </c>
      <c r="E976" s="40" t="s">
        <v>758</v>
      </c>
      <c r="F976" s="40" t="s">
        <v>50</v>
      </c>
      <c r="G976" s="42" t="n">
        <v>3.1725</v>
      </c>
      <c r="H976" s="43" t="n">
        <f aca="false">G976*31.2</f>
        <v>98.982</v>
      </c>
    </row>
    <row r="977" s="27" customFormat="true" ht="11.25" hidden="false" customHeight="false" outlineLevel="0" collapsed="false">
      <c r="A977" s="27" t="s">
        <v>2118</v>
      </c>
      <c r="B977" s="38" t="s">
        <v>748</v>
      </c>
      <c r="C977" s="39" t="s">
        <v>2119</v>
      </c>
      <c r="D977" s="40" t="s">
        <v>2120</v>
      </c>
      <c r="E977" s="40" t="s">
        <v>758</v>
      </c>
      <c r="F977" s="40" t="s">
        <v>50</v>
      </c>
      <c r="G977" s="42" t="n">
        <v>7.155</v>
      </c>
      <c r="H977" s="43" t="n">
        <f aca="false">G977*31.2</f>
        <v>223.236</v>
      </c>
    </row>
    <row r="978" customFormat="false" ht="15.75" hidden="false" customHeight="true" outlineLevel="0" collapsed="false">
      <c r="B978" s="46"/>
      <c r="C978" s="47" t="s">
        <v>815</v>
      </c>
      <c r="D978" s="48"/>
      <c r="E978" s="48"/>
      <c r="F978" s="48"/>
      <c r="G978" s="49"/>
      <c r="H978" s="43"/>
    </row>
    <row r="979" s="27" customFormat="true" ht="11.25" hidden="false" customHeight="false" outlineLevel="0" collapsed="false">
      <c r="A979" s="27" t="s">
        <v>2121</v>
      </c>
      <c r="B979" s="38" t="s">
        <v>821</v>
      </c>
      <c r="C979" s="39" t="s">
        <v>2122</v>
      </c>
      <c r="D979" s="40" t="s">
        <v>50</v>
      </c>
      <c r="E979" s="40" t="s">
        <v>540</v>
      </c>
      <c r="F979" s="40" t="s">
        <v>50</v>
      </c>
      <c r="G979" s="103" t="n">
        <v>11.27</v>
      </c>
      <c r="H979" s="43" t="n">
        <f aca="false">G979*31.2</f>
        <v>351.624</v>
      </c>
    </row>
    <row r="980" s="27" customFormat="true" ht="11.25" hidden="false" customHeight="false" outlineLevel="0" collapsed="false">
      <c r="A980" s="27" t="s">
        <v>2123</v>
      </c>
      <c r="B980" s="38" t="s">
        <v>748</v>
      </c>
      <c r="C980" s="39" t="s">
        <v>2101</v>
      </c>
      <c r="D980" s="40" t="s">
        <v>2124</v>
      </c>
      <c r="E980" s="40" t="s">
        <v>751</v>
      </c>
      <c r="F980" s="41" t="n">
        <v>30</v>
      </c>
      <c r="G980" s="103" t="n">
        <v>9.775</v>
      </c>
      <c r="H980" s="43" t="n">
        <f aca="false">G980*31.2</f>
        <v>304.98</v>
      </c>
    </row>
    <row r="981" s="23" customFormat="true" ht="30" hidden="false" customHeight="true" outlineLevel="0" collapsed="false">
      <c r="B981" s="24"/>
      <c r="C981" s="25" t="s">
        <v>2125</v>
      </c>
      <c r="D981" s="44"/>
      <c r="E981" s="44"/>
      <c r="F981" s="45"/>
      <c r="G981" s="36"/>
      <c r="H981" s="37"/>
    </row>
    <row r="982" customFormat="false" ht="15.75" hidden="false" customHeight="true" outlineLevel="0" collapsed="false">
      <c r="B982" s="46"/>
      <c r="C982" s="47" t="s">
        <v>1555</v>
      </c>
      <c r="D982" s="48"/>
      <c r="E982" s="48"/>
      <c r="F982" s="48"/>
      <c r="G982" s="49"/>
      <c r="H982" s="43"/>
    </row>
    <row r="983" s="27" customFormat="true" ht="11.25" hidden="false" customHeight="false" outlineLevel="0" collapsed="false">
      <c r="A983" s="27" t="s">
        <v>2126</v>
      </c>
      <c r="B983" s="38" t="s">
        <v>1557</v>
      </c>
      <c r="C983" s="39" t="s">
        <v>2127</v>
      </c>
      <c r="D983" s="40" t="s">
        <v>50</v>
      </c>
      <c r="E983" s="40" t="s">
        <v>540</v>
      </c>
      <c r="F983" s="40" t="s">
        <v>50</v>
      </c>
      <c r="G983" s="42" t="n">
        <v>29.7</v>
      </c>
      <c r="H983" s="43" t="n">
        <f aca="false">G983*31.2</f>
        <v>926.64</v>
      </c>
    </row>
    <row r="984" s="27" customFormat="true" ht="11.25" hidden="false" customHeight="false" outlineLevel="0" collapsed="false">
      <c r="A984" s="27" t="s">
        <v>2128</v>
      </c>
      <c r="B984" s="38" t="s">
        <v>1557</v>
      </c>
      <c r="C984" s="39" t="s">
        <v>2129</v>
      </c>
      <c r="D984" s="40" t="s">
        <v>2130</v>
      </c>
      <c r="E984" s="40" t="s">
        <v>540</v>
      </c>
      <c r="F984" s="40" t="s">
        <v>50</v>
      </c>
      <c r="G984" s="42" t="n">
        <v>41.715</v>
      </c>
      <c r="H984" s="43" t="n">
        <f aca="false">G984*31.2</f>
        <v>1301.508</v>
      </c>
    </row>
    <row r="985" customFormat="false" ht="15.75" hidden="false" customHeight="true" outlineLevel="0" collapsed="false">
      <c r="B985" s="46"/>
      <c r="C985" s="47" t="s">
        <v>1561</v>
      </c>
      <c r="D985" s="48"/>
      <c r="E985" s="48"/>
      <c r="F985" s="48"/>
      <c r="G985" s="49"/>
      <c r="H985" s="43"/>
    </row>
    <row r="986" s="27" customFormat="true" ht="11.25" hidden="false" customHeight="false" outlineLevel="0" collapsed="false">
      <c r="A986" s="27" t="s">
        <v>2131</v>
      </c>
      <c r="B986" s="38" t="s">
        <v>748</v>
      </c>
      <c r="C986" s="39" t="s">
        <v>2132</v>
      </c>
      <c r="D986" s="40" t="s">
        <v>2133</v>
      </c>
      <c r="E986" s="40" t="s">
        <v>751</v>
      </c>
      <c r="F986" s="41" t="n">
        <v>10</v>
      </c>
      <c r="G986" s="42" t="n">
        <v>8.64</v>
      </c>
      <c r="H986" s="43" t="n">
        <f aca="false">G986*31.2</f>
        <v>269.568</v>
      </c>
    </row>
    <row r="987" s="27" customFormat="true" ht="11.25" hidden="false" customHeight="false" outlineLevel="0" collapsed="false">
      <c r="A987" s="27" t="s">
        <v>2134</v>
      </c>
      <c r="B987" s="38" t="s">
        <v>748</v>
      </c>
      <c r="C987" s="39" t="s">
        <v>2135</v>
      </c>
      <c r="D987" s="40" t="s">
        <v>2136</v>
      </c>
      <c r="E987" s="40" t="s">
        <v>754</v>
      </c>
      <c r="F987" s="40" t="s">
        <v>50</v>
      </c>
      <c r="G987" s="42" t="n">
        <v>10.125</v>
      </c>
      <c r="H987" s="43" t="n">
        <f aca="false">G987*31.2</f>
        <v>315.9</v>
      </c>
    </row>
    <row r="988" s="27" customFormat="true" ht="11.25" hidden="false" customHeight="false" outlineLevel="0" collapsed="false">
      <c r="A988" s="27" t="s">
        <v>2137</v>
      </c>
      <c r="B988" s="38" t="s">
        <v>748</v>
      </c>
      <c r="C988" s="39" t="s">
        <v>2138</v>
      </c>
      <c r="D988" s="40" t="s">
        <v>2139</v>
      </c>
      <c r="E988" s="40" t="s">
        <v>751</v>
      </c>
      <c r="F988" s="41" t="n">
        <v>20</v>
      </c>
      <c r="G988" s="42" t="n">
        <v>9.99</v>
      </c>
      <c r="H988" s="43" t="n">
        <f aca="false">G988*31.2</f>
        <v>311.688</v>
      </c>
    </row>
    <row r="989" s="27" customFormat="true" ht="11.25" hidden="false" customHeight="false" outlineLevel="0" collapsed="false">
      <c r="A989" s="27" t="s">
        <v>2140</v>
      </c>
      <c r="B989" s="38" t="s">
        <v>748</v>
      </c>
      <c r="C989" s="39" t="s">
        <v>2138</v>
      </c>
      <c r="D989" s="40" t="s">
        <v>1719</v>
      </c>
      <c r="E989" s="40" t="s">
        <v>754</v>
      </c>
      <c r="F989" s="40" t="s">
        <v>50</v>
      </c>
      <c r="G989" s="42" t="n">
        <v>10.125</v>
      </c>
      <c r="H989" s="43" t="n">
        <f aca="false">G989*31.2</f>
        <v>315.9</v>
      </c>
    </row>
    <row r="990" s="27" customFormat="true" ht="11.25" hidden="false" customHeight="false" outlineLevel="0" collapsed="false">
      <c r="A990" s="27" t="s">
        <v>2141</v>
      </c>
      <c r="B990" s="38" t="s">
        <v>748</v>
      </c>
      <c r="C990" s="39" t="s">
        <v>2142</v>
      </c>
      <c r="D990" s="40" t="s">
        <v>2143</v>
      </c>
      <c r="E990" s="40" t="s">
        <v>751</v>
      </c>
      <c r="F990" s="41" t="n">
        <v>24</v>
      </c>
      <c r="G990" s="42" t="n">
        <v>12.69</v>
      </c>
      <c r="H990" s="43" t="n">
        <f aca="false">G990*31.2</f>
        <v>395.928</v>
      </c>
    </row>
    <row r="991" s="27" customFormat="true" ht="11.25" hidden="false" customHeight="false" outlineLevel="0" collapsed="false">
      <c r="A991" s="27" t="s">
        <v>2144</v>
      </c>
      <c r="B991" s="38" t="s">
        <v>748</v>
      </c>
      <c r="C991" s="39" t="s">
        <v>2145</v>
      </c>
      <c r="D991" s="40" t="s">
        <v>2146</v>
      </c>
      <c r="E991" s="40" t="s">
        <v>751</v>
      </c>
      <c r="F991" s="41" t="n">
        <v>4</v>
      </c>
      <c r="G991" s="42" t="n">
        <v>13.5</v>
      </c>
      <c r="H991" s="43" t="n">
        <f aca="false">G991*31.2</f>
        <v>421.2</v>
      </c>
    </row>
    <row r="992" s="23" customFormat="true" ht="30" hidden="false" customHeight="true" outlineLevel="0" collapsed="false">
      <c r="B992" s="24"/>
      <c r="C992" s="25" t="s">
        <v>2147</v>
      </c>
      <c r="D992" s="44"/>
      <c r="E992" s="44"/>
      <c r="F992" s="45"/>
      <c r="G992" s="36"/>
      <c r="H992" s="37"/>
    </row>
    <row r="993" s="27" customFormat="true" ht="33.75" hidden="false" customHeight="false" outlineLevel="0" collapsed="false">
      <c r="A993" s="27" t="s">
        <v>2148</v>
      </c>
      <c r="B993" s="38" t="s">
        <v>2149</v>
      </c>
      <c r="C993" s="39" t="s">
        <v>2150</v>
      </c>
      <c r="D993" s="40" t="s">
        <v>2151</v>
      </c>
      <c r="E993" s="40" t="s">
        <v>20</v>
      </c>
      <c r="F993" s="41" t="n">
        <v>32</v>
      </c>
      <c r="G993" s="42" t="n">
        <v>10.2</v>
      </c>
      <c r="H993" s="43" t="n">
        <f aca="false">G993*31.2</f>
        <v>318.24</v>
      </c>
    </row>
    <row r="994" s="27" customFormat="true" ht="33.75" hidden="false" customHeight="false" outlineLevel="0" collapsed="false">
      <c r="A994" s="27" t="s">
        <v>2152</v>
      </c>
      <c r="B994" s="38" t="s">
        <v>2153</v>
      </c>
      <c r="C994" s="39" t="s">
        <v>2154</v>
      </c>
      <c r="D994" s="40" t="s">
        <v>2155</v>
      </c>
      <c r="E994" s="40" t="s">
        <v>20</v>
      </c>
      <c r="F994" s="41" t="n">
        <v>45</v>
      </c>
      <c r="G994" s="42" t="n">
        <v>12.96</v>
      </c>
      <c r="H994" s="43" t="n">
        <f aca="false">G994*31.2</f>
        <v>404.352</v>
      </c>
    </row>
    <row r="995" s="23" customFormat="true" ht="30" hidden="false" customHeight="true" outlineLevel="0" collapsed="false">
      <c r="B995" s="24"/>
      <c r="C995" s="25" t="s">
        <v>2156</v>
      </c>
      <c r="D995" s="44"/>
      <c r="E995" s="44"/>
      <c r="F995" s="45"/>
      <c r="G995" s="36"/>
      <c r="H995" s="37"/>
    </row>
    <row r="996" s="27" customFormat="true" ht="11.25" hidden="false" customHeight="false" outlineLevel="0" collapsed="false">
      <c r="A996" s="27" t="s">
        <v>2157</v>
      </c>
      <c r="B996" s="38" t="s">
        <v>2158</v>
      </c>
      <c r="C996" s="39" t="s">
        <v>2159</v>
      </c>
      <c r="D996" s="40" t="s">
        <v>50</v>
      </c>
      <c r="E996" s="40" t="s">
        <v>50</v>
      </c>
      <c r="F996" s="40" t="s">
        <v>50</v>
      </c>
      <c r="G996" s="42" t="n">
        <v>15.1515</v>
      </c>
      <c r="H996" s="43" t="n">
        <f aca="false">G996*31.2</f>
        <v>472.7268</v>
      </c>
    </row>
    <row r="997" s="27" customFormat="true" ht="11.25" hidden="false" customHeight="false" outlineLevel="0" collapsed="false">
      <c r="A997" s="27" t="s">
        <v>2160</v>
      </c>
      <c r="B997" s="38" t="s">
        <v>2158</v>
      </c>
      <c r="C997" s="39" t="s">
        <v>2161</v>
      </c>
      <c r="D997" s="40" t="s">
        <v>50</v>
      </c>
      <c r="E997" s="40" t="s">
        <v>50</v>
      </c>
      <c r="F997" s="40" t="s">
        <v>50</v>
      </c>
      <c r="G997" s="42" t="n">
        <v>12.21</v>
      </c>
      <c r="H997" s="43" t="n">
        <f aca="false">G997*31.2</f>
        <v>380.952</v>
      </c>
    </row>
    <row r="998" s="27" customFormat="true" ht="11.25" hidden="false" customHeight="false" outlineLevel="0" collapsed="false">
      <c r="A998" s="27" t="s">
        <v>2162</v>
      </c>
      <c r="B998" s="38" t="s">
        <v>2158</v>
      </c>
      <c r="C998" s="39" t="s">
        <v>2163</v>
      </c>
      <c r="D998" s="40" t="s">
        <v>50</v>
      </c>
      <c r="E998" s="40" t="s">
        <v>50</v>
      </c>
      <c r="F998" s="40" t="s">
        <v>50</v>
      </c>
      <c r="G998" s="42" t="n">
        <v>19.98</v>
      </c>
      <c r="H998" s="43" t="n">
        <f aca="false">G998*31.2</f>
        <v>623.376</v>
      </c>
    </row>
    <row r="999" s="27" customFormat="true" ht="11.25" hidden="false" customHeight="false" outlineLevel="0" collapsed="false">
      <c r="A999" s="27" t="s">
        <v>2164</v>
      </c>
      <c r="B999" s="38" t="s">
        <v>2158</v>
      </c>
      <c r="C999" s="39" t="s">
        <v>2165</v>
      </c>
      <c r="D999" s="40" t="s">
        <v>50</v>
      </c>
      <c r="E999" s="40" t="s">
        <v>50</v>
      </c>
      <c r="F999" s="40" t="s">
        <v>50</v>
      </c>
      <c r="G999" s="42" t="n">
        <v>9.879</v>
      </c>
      <c r="H999" s="43" t="n">
        <f aca="false">G999*31.2</f>
        <v>308.2248</v>
      </c>
    </row>
    <row r="1000" s="27" customFormat="true" ht="11.25" hidden="false" customHeight="false" outlineLevel="0" collapsed="false">
      <c r="A1000" s="27" t="s">
        <v>2166</v>
      </c>
      <c r="B1000" s="38" t="s">
        <v>2158</v>
      </c>
      <c r="C1000" s="39" t="s">
        <v>2167</v>
      </c>
      <c r="D1000" s="40" t="s">
        <v>50</v>
      </c>
      <c r="E1000" s="40" t="s">
        <v>50</v>
      </c>
      <c r="F1000" s="40" t="s">
        <v>50</v>
      </c>
      <c r="G1000" s="42" t="n">
        <v>9.435</v>
      </c>
      <c r="H1000" s="43" t="n">
        <f aca="false">G1000*31.2</f>
        <v>294.372</v>
      </c>
    </row>
    <row r="1001" s="27" customFormat="true" ht="11.25" hidden="false" customHeight="false" outlineLevel="0" collapsed="false">
      <c r="A1001" s="27" t="s">
        <v>2168</v>
      </c>
      <c r="B1001" s="38" t="s">
        <v>2158</v>
      </c>
      <c r="C1001" s="39" t="s">
        <v>2169</v>
      </c>
      <c r="D1001" s="40" t="s">
        <v>50</v>
      </c>
      <c r="E1001" s="40" t="s">
        <v>50</v>
      </c>
      <c r="F1001" s="40" t="s">
        <v>50</v>
      </c>
      <c r="G1001" s="42" t="n">
        <v>16.65</v>
      </c>
      <c r="H1001" s="43" t="n">
        <f aca="false">G1001*31.2</f>
        <v>519.48</v>
      </c>
    </row>
    <row r="1002" s="27" customFormat="true" ht="11.25" hidden="false" customHeight="false" outlineLevel="0" collapsed="false">
      <c r="A1002" s="27" t="s">
        <v>2170</v>
      </c>
      <c r="B1002" s="38" t="s">
        <v>2158</v>
      </c>
      <c r="C1002" s="39" t="s">
        <v>2171</v>
      </c>
      <c r="D1002" s="40" t="s">
        <v>2172</v>
      </c>
      <c r="E1002" s="40" t="s">
        <v>50</v>
      </c>
      <c r="F1002" s="40" t="s">
        <v>50</v>
      </c>
      <c r="G1002" s="42" t="n">
        <v>8.88</v>
      </c>
      <c r="H1002" s="43" t="n">
        <f aca="false">G1002*31.2</f>
        <v>277.056</v>
      </c>
    </row>
    <row r="1003" s="27" customFormat="true" ht="11.25" hidden="false" customHeight="false" outlineLevel="0" collapsed="false">
      <c r="A1003" s="27" t="s">
        <v>2173</v>
      </c>
      <c r="B1003" s="38" t="s">
        <v>2158</v>
      </c>
      <c r="C1003" s="39" t="s">
        <v>2171</v>
      </c>
      <c r="D1003" s="40" t="s">
        <v>2174</v>
      </c>
      <c r="E1003" s="40" t="s">
        <v>50</v>
      </c>
      <c r="F1003" s="40" t="s">
        <v>50</v>
      </c>
      <c r="G1003" s="42" t="n">
        <v>8.88</v>
      </c>
      <c r="H1003" s="43" t="n">
        <f aca="false">G1003*31.2</f>
        <v>277.056</v>
      </c>
    </row>
    <row r="1004" s="27" customFormat="true" ht="11.25" hidden="false" customHeight="false" outlineLevel="0" collapsed="false">
      <c r="A1004" s="27" t="s">
        <v>2175</v>
      </c>
      <c r="B1004" s="38" t="s">
        <v>2158</v>
      </c>
      <c r="C1004" s="39" t="s">
        <v>2171</v>
      </c>
      <c r="D1004" s="40" t="s">
        <v>2176</v>
      </c>
      <c r="E1004" s="40" t="s">
        <v>50</v>
      </c>
      <c r="F1004" s="40" t="s">
        <v>50</v>
      </c>
      <c r="G1004" s="42" t="n">
        <v>8.88</v>
      </c>
      <c r="H1004" s="43" t="n">
        <f aca="false">G1004*31.2</f>
        <v>277.056</v>
      </c>
    </row>
    <row r="1005" s="27" customFormat="true" ht="11.25" hidden="false" customHeight="false" outlineLevel="0" collapsed="false">
      <c r="A1005" s="27" t="s">
        <v>2177</v>
      </c>
      <c r="B1005" s="38" t="s">
        <v>2158</v>
      </c>
      <c r="C1005" s="39" t="s">
        <v>2171</v>
      </c>
      <c r="D1005" s="40" t="s">
        <v>381</v>
      </c>
      <c r="E1005" s="40" t="s">
        <v>50</v>
      </c>
      <c r="F1005" s="40" t="s">
        <v>50</v>
      </c>
      <c r="G1005" s="42" t="n">
        <v>8.88</v>
      </c>
      <c r="H1005" s="43" t="n">
        <f aca="false">G1005*31.2</f>
        <v>277.056</v>
      </c>
    </row>
    <row r="1006" s="27" customFormat="true" ht="11.25" hidden="false" customHeight="false" outlineLevel="0" collapsed="false">
      <c r="A1006" s="27" t="s">
        <v>2178</v>
      </c>
      <c r="B1006" s="38" t="s">
        <v>2158</v>
      </c>
      <c r="C1006" s="39" t="s">
        <v>2171</v>
      </c>
      <c r="D1006" s="40" t="s">
        <v>2179</v>
      </c>
      <c r="E1006" s="40" t="s">
        <v>50</v>
      </c>
      <c r="F1006" s="40" t="s">
        <v>50</v>
      </c>
      <c r="G1006" s="42" t="n">
        <v>8.88</v>
      </c>
      <c r="H1006" s="43" t="n">
        <f aca="false">G1006*31.2</f>
        <v>277.056</v>
      </c>
    </row>
    <row r="1007" s="27" customFormat="true" ht="11.25" hidden="false" customHeight="false" outlineLevel="0" collapsed="false">
      <c r="A1007" s="27" t="s">
        <v>2180</v>
      </c>
      <c r="B1007" s="38" t="s">
        <v>2158</v>
      </c>
      <c r="C1007" s="39" t="s">
        <v>2171</v>
      </c>
      <c r="D1007" s="40" t="s">
        <v>384</v>
      </c>
      <c r="E1007" s="40" t="s">
        <v>50</v>
      </c>
      <c r="F1007" s="40" t="s">
        <v>50</v>
      </c>
      <c r="G1007" s="42" t="n">
        <v>8.325</v>
      </c>
      <c r="H1007" s="43" t="n">
        <f aca="false">G1007*31.2</f>
        <v>259.74</v>
      </c>
    </row>
    <row r="1008" s="27" customFormat="true" ht="11.25" hidden="false" customHeight="false" outlineLevel="0" collapsed="false">
      <c r="A1008" s="27" t="s">
        <v>2181</v>
      </c>
      <c r="B1008" s="38" t="s">
        <v>2158</v>
      </c>
      <c r="C1008" s="39" t="s">
        <v>2182</v>
      </c>
      <c r="D1008" s="40" t="s">
        <v>50</v>
      </c>
      <c r="E1008" s="40" t="s">
        <v>2183</v>
      </c>
      <c r="F1008" s="40" t="s">
        <v>50</v>
      </c>
      <c r="G1008" s="42" t="n">
        <v>3.774</v>
      </c>
      <c r="H1008" s="43" t="n">
        <f aca="false">G1008*31.2</f>
        <v>117.7488</v>
      </c>
    </row>
    <row r="1009" s="27" customFormat="true" ht="22.5" hidden="false" customHeight="false" outlineLevel="0" collapsed="false">
      <c r="A1009" s="27" t="s">
        <v>2184</v>
      </c>
      <c r="B1009" s="38" t="s">
        <v>2158</v>
      </c>
      <c r="C1009" s="39" t="s">
        <v>2185</v>
      </c>
      <c r="D1009" s="40" t="s">
        <v>50</v>
      </c>
      <c r="E1009" s="40" t="s">
        <v>2183</v>
      </c>
      <c r="F1009" s="40" t="s">
        <v>50</v>
      </c>
      <c r="G1009" s="42" t="n">
        <v>4.329</v>
      </c>
      <c r="H1009" s="43" t="n">
        <f aca="false">G1009*31.2</f>
        <v>135.0648</v>
      </c>
    </row>
    <row r="1010" s="23" customFormat="true" ht="30" hidden="false" customHeight="true" outlineLevel="0" collapsed="false">
      <c r="B1010" s="24"/>
      <c r="C1010" s="25" t="s">
        <v>2186</v>
      </c>
      <c r="D1010" s="44"/>
      <c r="E1010" s="44"/>
      <c r="F1010" s="45"/>
      <c r="G1010" s="36"/>
      <c r="H1010" s="37"/>
    </row>
    <row r="1011" s="27" customFormat="true" ht="11.25" hidden="false" customHeight="false" outlineLevel="0" collapsed="false">
      <c r="A1011" s="27" t="s">
        <v>2187</v>
      </c>
      <c r="B1011" s="38" t="s">
        <v>2188</v>
      </c>
      <c r="C1011" s="39" t="s">
        <v>2189</v>
      </c>
      <c r="D1011" s="40" t="s">
        <v>50</v>
      </c>
      <c r="E1011" s="40" t="s">
        <v>50</v>
      </c>
      <c r="F1011" s="40" t="s">
        <v>50</v>
      </c>
      <c r="G1011" s="42" t="n">
        <v>0.9435</v>
      </c>
      <c r="H1011" s="43" t="n">
        <f aca="false">G1011*31.2</f>
        <v>29.4372</v>
      </c>
    </row>
    <row r="1012" s="27" customFormat="true" ht="22.5" hidden="false" customHeight="false" outlineLevel="0" collapsed="false">
      <c r="A1012" s="27" t="s">
        <v>2190</v>
      </c>
      <c r="B1012" s="38" t="s">
        <v>2191</v>
      </c>
      <c r="C1012" s="39" t="s">
        <v>2192</v>
      </c>
      <c r="D1012" s="40" t="s">
        <v>50</v>
      </c>
      <c r="E1012" s="40" t="s">
        <v>2193</v>
      </c>
      <c r="F1012" s="41" t="n">
        <v>40</v>
      </c>
      <c r="G1012" s="42" t="n">
        <v>6.66</v>
      </c>
      <c r="H1012" s="43" t="n">
        <f aca="false">G1012*31.2</f>
        <v>207.792</v>
      </c>
    </row>
    <row r="1013" s="27" customFormat="true" ht="11.25" hidden="false" customHeight="false" outlineLevel="0" collapsed="false">
      <c r="A1013" s="27" t="s">
        <v>2194</v>
      </c>
      <c r="B1013" s="38" t="s">
        <v>2195</v>
      </c>
      <c r="C1013" s="39" t="s">
        <v>2196</v>
      </c>
      <c r="D1013" s="40" t="s">
        <v>50</v>
      </c>
      <c r="E1013" s="40" t="s">
        <v>2193</v>
      </c>
      <c r="F1013" s="41" t="n">
        <v>40</v>
      </c>
      <c r="G1013" s="42" t="n">
        <v>4.884</v>
      </c>
      <c r="H1013" s="43" t="n">
        <f aca="false">G1013*31.2</f>
        <v>152.3808</v>
      </c>
    </row>
    <row r="1014" s="27" customFormat="true" ht="11.25" hidden="false" customHeight="false" outlineLevel="0" collapsed="false">
      <c r="A1014" s="27" t="s">
        <v>2197</v>
      </c>
      <c r="B1014" s="38" t="s">
        <v>2198</v>
      </c>
      <c r="C1014" s="39" t="s">
        <v>2199</v>
      </c>
      <c r="D1014" s="40" t="s">
        <v>2200</v>
      </c>
      <c r="E1014" s="40" t="s">
        <v>50</v>
      </c>
      <c r="F1014" s="41" t="n">
        <v>200</v>
      </c>
      <c r="G1014" s="42" t="n">
        <v>0.333</v>
      </c>
      <c r="H1014" s="43" t="n">
        <f aca="false">G1014*31.2</f>
        <v>10.3896</v>
      </c>
    </row>
    <row r="1015" s="27" customFormat="true" ht="11.25" hidden="false" customHeight="false" outlineLevel="0" collapsed="false">
      <c r="A1015" s="27" t="s">
        <v>2201</v>
      </c>
      <c r="B1015" s="38" t="s">
        <v>2202</v>
      </c>
      <c r="C1015" s="39" t="s">
        <v>2203</v>
      </c>
      <c r="D1015" s="40" t="s">
        <v>50</v>
      </c>
      <c r="E1015" s="40" t="s">
        <v>50</v>
      </c>
      <c r="F1015" s="41" t="n">
        <v>200</v>
      </c>
      <c r="G1015" s="42" t="n">
        <v>0.4995</v>
      </c>
      <c r="H1015" s="43" t="n">
        <f aca="false">G1015*31.2</f>
        <v>15.5844</v>
      </c>
    </row>
    <row r="1016" s="27" customFormat="true" ht="11.25" hidden="false" customHeight="false" outlineLevel="0" collapsed="false">
      <c r="A1016" s="27" t="s">
        <v>2204</v>
      </c>
      <c r="B1016" s="38" t="s">
        <v>2205</v>
      </c>
      <c r="C1016" s="39" t="s">
        <v>2206</v>
      </c>
      <c r="D1016" s="40" t="s">
        <v>50</v>
      </c>
      <c r="E1016" s="40" t="s">
        <v>50</v>
      </c>
      <c r="F1016" s="41" t="n">
        <v>200</v>
      </c>
      <c r="G1016" s="42" t="n">
        <v>1.665</v>
      </c>
      <c r="H1016" s="43" t="n">
        <f aca="false">G1016*31.2</f>
        <v>51.948</v>
      </c>
    </row>
    <row r="1017" s="27" customFormat="true" ht="11.25" hidden="false" customHeight="false" outlineLevel="0" collapsed="false">
      <c r="A1017" s="27" t="s">
        <v>2207</v>
      </c>
      <c r="B1017" s="38" t="s">
        <v>2208</v>
      </c>
      <c r="C1017" s="39" t="s">
        <v>2209</v>
      </c>
      <c r="D1017" s="40" t="s">
        <v>50</v>
      </c>
      <c r="E1017" s="40" t="s">
        <v>50</v>
      </c>
      <c r="F1017" s="41" t="n">
        <v>200</v>
      </c>
      <c r="G1017" s="42" t="n">
        <v>1.665</v>
      </c>
      <c r="H1017" s="43" t="n">
        <f aca="false">G1017*31.2</f>
        <v>51.948</v>
      </c>
    </row>
    <row r="1018" s="27" customFormat="true" ht="22.5" hidden="false" customHeight="false" outlineLevel="0" collapsed="false">
      <c r="A1018" s="27" t="s">
        <v>2210</v>
      </c>
      <c r="B1018" s="38" t="s">
        <v>2211</v>
      </c>
      <c r="C1018" s="39" t="s">
        <v>2212</v>
      </c>
      <c r="D1018" s="40" t="s">
        <v>50</v>
      </c>
      <c r="E1018" s="40" t="s">
        <v>50</v>
      </c>
      <c r="F1018" s="41" t="n">
        <v>100</v>
      </c>
      <c r="G1018" s="42" t="n">
        <v>2.442</v>
      </c>
      <c r="H1018" s="43" t="n">
        <f aca="false">G1018*31.2</f>
        <v>76.1904</v>
      </c>
    </row>
    <row r="1019" s="27" customFormat="true" ht="22.5" hidden="false" customHeight="false" outlineLevel="0" collapsed="false">
      <c r="A1019" s="27" t="s">
        <v>2213</v>
      </c>
      <c r="B1019" s="38" t="s">
        <v>2214</v>
      </c>
      <c r="C1019" s="39" t="s">
        <v>2215</v>
      </c>
      <c r="D1019" s="40" t="s">
        <v>50</v>
      </c>
      <c r="E1019" s="40" t="s">
        <v>50</v>
      </c>
      <c r="F1019" s="41" t="n">
        <v>200</v>
      </c>
      <c r="G1019" s="42" t="n">
        <v>0.888</v>
      </c>
      <c r="H1019" s="43" t="n">
        <f aca="false">G1019*31.2</f>
        <v>27.7056</v>
      </c>
    </row>
    <row r="1020" s="27" customFormat="true" ht="11.25" hidden="false" customHeight="false" outlineLevel="0" collapsed="false">
      <c r="A1020" s="27" t="s">
        <v>2216</v>
      </c>
      <c r="B1020" s="38" t="s">
        <v>2217</v>
      </c>
      <c r="C1020" s="39" t="s">
        <v>2218</v>
      </c>
      <c r="D1020" s="40" t="s">
        <v>50</v>
      </c>
      <c r="E1020" s="40" t="s">
        <v>2193</v>
      </c>
      <c r="F1020" s="41" t="n">
        <v>25</v>
      </c>
      <c r="G1020" s="42" t="n">
        <v>4.995</v>
      </c>
      <c r="H1020" s="43" t="n">
        <f aca="false">G1020*31.2</f>
        <v>155.844</v>
      </c>
    </row>
    <row r="1021" s="27" customFormat="true" ht="11.25" hidden="false" customHeight="false" outlineLevel="0" collapsed="false">
      <c r="A1021" s="27" t="s">
        <v>2219</v>
      </c>
      <c r="B1021" s="38" t="s">
        <v>2220</v>
      </c>
      <c r="C1021" s="39" t="s">
        <v>2221</v>
      </c>
      <c r="D1021" s="40" t="s">
        <v>2222</v>
      </c>
      <c r="E1021" s="40" t="s">
        <v>2193</v>
      </c>
      <c r="F1021" s="41" t="n">
        <v>10</v>
      </c>
      <c r="G1021" s="42" t="n">
        <v>7.992</v>
      </c>
      <c r="H1021" s="43" t="n">
        <f aca="false">G1021*31.2</f>
        <v>249.3504</v>
      </c>
    </row>
    <row r="1022" s="27" customFormat="true" ht="11.25" hidden="false" customHeight="false" outlineLevel="0" collapsed="false">
      <c r="A1022" s="27" t="s">
        <v>2223</v>
      </c>
      <c r="B1022" s="38" t="s">
        <v>2224</v>
      </c>
      <c r="C1022" s="39" t="s">
        <v>2225</v>
      </c>
      <c r="D1022" s="40" t="s">
        <v>384</v>
      </c>
      <c r="E1022" s="40" t="s">
        <v>2193</v>
      </c>
      <c r="F1022" s="41" t="n">
        <v>10</v>
      </c>
      <c r="G1022" s="42" t="n">
        <v>7.992</v>
      </c>
      <c r="H1022" s="43" t="n">
        <f aca="false">G1022*31.2</f>
        <v>249.3504</v>
      </c>
    </row>
    <row r="1023" s="27" customFormat="true" ht="11.25" hidden="false" customHeight="false" outlineLevel="0" collapsed="false">
      <c r="A1023" s="27" t="s">
        <v>2226</v>
      </c>
      <c r="B1023" s="38" t="s">
        <v>2227</v>
      </c>
      <c r="C1023" s="39" t="s">
        <v>2228</v>
      </c>
      <c r="D1023" s="40" t="s">
        <v>2229</v>
      </c>
      <c r="E1023" s="40" t="s">
        <v>50</v>
      </c>
      <c r="F1023" s="41" t="n">
        <v>60</v>
      </c>
      <c r="G1023" s="42" t="n">
        <v>1.332</v>
      </c>
      <c r="H1023" s="43" t="n">
        <f aca="false">G1023*31.2</f>
        <v>41.5584</v>
      </c>
    </row>
    <row r="1024" s="27" customFormat="true" ht="11.25" hidden="false" customHeight="false" outlineLevel="0" collapsed="false">
      <c r="A1024" s="27" t="s">
        <v>2230</v>
      </c>
      <c r="B1024" s="38" t="s">
        <v>2231</v>
      </c>
      <c r="C1024" s="39" t="s">
        <v>2228</v>
      </c>
      <c r="D1024" s="40" t="s">
        <v>2232</v>
      </c>
      <c r="E1024" s="40" t="s">
        <v>50</v>
      </c>
      <c r="F1024" s="41" t="n">
        <v>60</v>
      </c>
      <c r="G1024" s="42" t="n">
        <v>1.221</v>
      </c>
      <c r="H1024" s="43" t="n">
        <f aca="false">G1024*31.2</f>
        <v>38.0952</v>
      </c>
    </row>
    <row r="1025" s="27" customFormat="true" ht="22.5" hidden="false" customHeight="false" outlineLevel="0" collapsed="false">
      <c r="A1025" s="27" t="s">
        <v>2233</v>
      </c>
      <c r="B1025" s="38" t="s">
        <v>2234</v>
      </c>
      <c r="C1025" s="39" t="s">
        <v>2235</v>
      </c>
      <c r="D1025" s="40" t="s">
        <v>50</v>
      </c>
      <c r="E1025" s="40" t="s">
        <v>50</v>
      </c>
      <c r="F1025" s="41" t="n">
        <v>20</v>
      </c>
      <c r="G1025" s="42" t="n">
        <v>4.44</v>
      </c>
      <c r="H1025" s="43" t="n">
        <f aca="false">G1025*31.2</f>
        <v>138.528</v>
      </c>
    </row>
    <row r="1026" s="27" customFormat="true" ht="22.5" hidden="false" customHeight="false" outlineLevel="0" collapsed="false">
      <c r="A1026" s="27" t="s">
        <v>2236</v>
      </c>
      <c r="B1026" s="38" t="s">
        <v>2237</v>
      </c>
      <c r="C1026" s="39" t="s">
        <v>2238</v>
      </c>
      <c r="D1026" s="40" t="s">
        <v>50</v>
      </c>
      <c r="E1026" s="40" t="s">
        <v>50</v>
      </c>
      <c r="F1026" s="41" t="n">
        <v>20</v>
      </c>
      <c r="G1026" s="42" t="n">
        <v>8.325</v>
      </c>
      <c r="H1026" s="43" t="n">
        <f aca="false">G1026*31.2</f>
        <v>259.74</v>
      </c>
    </row>
    <row r="1027" s="27" customFormat="true" ht="22.5" hidden="false" customHeight="false" outlineLevel="0" collapsed="false">
      <c r="A1027" s="27" t="s">
        <v>2239</v>
      </c>
      <c r="B1027" s="38" t="s">
        <v>2240</v>
      </c>
      <c r="C1027" s="39" t="s">
        <v>2241</v>
      </c>
      <c r="D1027" s="40" t="s">
        <v>50</v>
      </c>
      <c r="E1027" s="40" t="s">
        <v>50</v>
      </c>
      <c r="F1027" s="41" t="n">
        <v>24</v>
      </c>
      <c r="G1027" s="42" t="n">
        <v>2.442</v>
      </c>
      <c r="H1027" s="43" t="n">
        <f aca="false">G1027*31.2</f>
        <v>76.1904</v>
      </c>
    </row>
    <row r="1028" s="27" customFormat="true" ht="11.25" hidden="false" customHeight="false" outlineLevel="0" collapsed="false">
      <c r="A1028" s="27" t="s">
        <v>2242</v>
      </c>
      <c r="B1028" s="38" t="s">
        <v>2243</v>
      </c>
      <c r="C1028" s="39" t="s">
        <v>2244</v>
      </c>
      <c r="D1028" s="40" t="s">
        <v>50</v>
      </c>
      <c r="E1028" s="40" t="s">
        <v>50</v>
      </c>
      <c r="F1028" s="41" t="n">
        <v>200</v>
      </c>
      <c r="G1028" s="42" t="n">
        <v>0.444</v>
      </c>
      <c r="H1028" s="43" t="n">
        <f aca="false">G1028*31.2</f>
        <v>13.8528</v>
      </c>
    </row>
    <row r="1029" s="27" customFormat="true" ht="11.25" hidden="false" customHeight="false" outlineLevel="0" collapsed="false">
      <c r="A1029" s="27" t="s">
        <v>2245</v>
      </c>
      <c r="B1029" s="38" t="s">
        <v>2246</v>
      </c>
      <c r="C1029" s="39" t="s">
        <v>2247</v>
      </c>
      <c r="D1029" s="40" t="s">
        <v>50</v>
      </c>
      <c r="E1029" s="40" t="s">
        <v>50</v>
      </c>
      <c r="F1029" s="41" t="n">
        <v>400</v>
      </c>
      <c r="G1029" s="42" t="n">
        <v>0.1998</v>
      </c>
      <c r="H1029" s="43" t="n">
        <f aca="false">G1029*31.2</f>
        <v>6.23376</v>
      </c>
    </row>
    <row r="1030" s="27" customFormat="true" ht="11.25" hidden="false" customHeight="false" outlineLevel="0" collapsed="false">
      <c r="A1030" s="27" t="s">
        <v>2248</v>
      </c>
      <c r="B1030" s="38" t="s">
        <v>2249</v>
      </c>
      <c r="C1030" s="39" t="s">
        <v>2250</v>
      </c>
      <c r="D1030" s="40" t="s">
        <v>50</v>
      </c>
      <c r="E1030" s="40" t="s">
        <v>50</v>
      </c>
      <c r="F1030" s="41" t="n">
        <v>100</v>
      </c>
      <c r="G1030" s="42" t="n">
        <v>0.5661</v>
      </c>
      <c r="H1030" s="43" t="n">
        <f aca="false">G1030*31.2</f>
        <v>17.66232</v>
      </c>
    </row>
    <row r="1031" s="27" customFormat="true" ht="11.25" hidden="false" customHeight="false" outlineLevel="0" collapsed="false">
      <c r="A1031" s="27" t="s">
        <v>2251</v>
      </c>
      <c r="B1031" s="38" t="s">
        <v>2252</v>
      </c>
      <c r="C1031" s="39" t="s">
        <v>2253</v>
      </c>
      <c r="D1031" s="40" t="s">
        <v>50</v>
      </c>
      <c r="E1031" s="40" t="s">
        <v>50</v>
      </c>
      <c r="F1031" s="41" t="n">
        <v>60</v>
      </c>
      <c r="G1031" s="42" t="n">
        <v>2.8305</v>
      </c>
      <c r="H1031" s="43" t="n">
        <f aca="false">G1031*31.2</f>
        <v>88.3116</v>
      </c>
    </row>
    <row r="1032" s="27" customFormat="true" ht="11.25" hidden="false" customHeight="false" outlineLevel="0" collapsed="false">
      <c r="A1032" s="27" t="s">
        <v>2254</v>
      </c>
      <c r="B1032" s="38" t="s">
        <v>2255</v>
      </c>
      <c r="C1032" s="39" t="s">
        <v>2256</v>
      </c>
      <c r="D1032" s="40" t="s">
        <v>50</v>
      </c>
      <c r="E1032" s="40" t="s">
        <v>50</v>
      </c>
      <c r="F1032" s="41" t="n">
        <v>60</v>
      </c>
      <c r="G1032" s="42" t="n">
        <v>3.663</v>
      </c>
      <c r="H1032" s="43" t="n">
        <f aca="false">G1032*31.2</f>
        <v>114.2856</v>
      </c>
    </row>
    <row r="1033" s="27" customFormat="true" ht="11.25" hidden="false" customHeight="false" outlineLevel="0" collapsed="false">
      <c r="A1033" s="27" t="s">
        <v>2257</v>
      </c>
      <c r="B1033" s="38" t="s">
        <v>2258</v>
      </c>
      <c r="C1033" s="39" t="s">
        <v>2259</v>
      </c>
      <c r="D1033" s="40" t="s">
        <v>50</v>
      </c>
      <c r="E1033" s="40" t="s">
        <v>50</v>
      </c>
      <c r="F1033" s="41" t="n">
        <v>48</v>
      </c>
      <c r="G1033" s="42" t="n">
        <v>4.662</v>
      </c>
      <c r="H1033" s="43" t="n">
        <f aca="false">G1033*31.2</f>
        <v>145.4544</v>
      </c>
    </row>
    <row r="1034" s="27" customFormat="true" ht="11.25" hidden="false" customHeight="false" outlineLevel="0" collapsed="false">
      <c r="A1034" s="27" t="s">
        <v>2260</v>
      </c>
      <c r="B1034" s="38" t="s">
        <v>2261</v>
      </c>
      <c r="C1034" s="39" t="s">
        <v>2262</v>
      </c>
      <c r="D1034" s="40" t="s">
        <v>50</v>
      </c>
      <c r="E1034" s="40" t="s">
        <v>50</v>
      </c>
      <c r="F1034" s="41" t="n">
        <v>36</v>
      </c>
      <c r="G1034" s="42" t="n">
        <v>7.992</v>
      </c>
      <c r="H1034" s="43" t="n">
        <f aca="false">G1034*31.2</f>
        <v>249.3504</v>
      </c>
    </row>
    <row r="1035" s="27" customFormat="true" ht="11.25" hidden="false" customHeight="false" outlineLevel="0" collapsed="false">
      <c r="A1035" s="27" t="s">
        <v>2263</v>
      </c>
      <c r="B1035" s="38" t="s">
        <v>2264</v>
      </c>
      <c r="C1035" s="39" t="s">
        <v>2265</v>
      </c>
      <c r="D1035" s="40" t="s">
        <v>50</v>
      </c>
      <c r="E1035" s="40" t="s">
        <v>50</v>
      </c>
      <c r="F1035" s="41" t="n">
        <v>100</v>
      </c>
      <c r="G1035" s="42" t="n">
        <v>0.444</v>
      </c>
      <c r="H1035" s="43" t="n">
        <f aca="false">G1035*31.2</f>
        <v>13.8528</v>
      </c>
    </row>
    <row r="1036" s="27" customFormat="true" ht="11.25" hidden="false" customHeight="false" outlineLevel="0" collapsed="false">
      <c r="A1036" s="27" t="s">
        <v>2266</v>
      </c>
      <c r="B1036" s="38" t="s">
        <v>2267</v>
      </c>
      <c r="C1036" s="39" t="s">
        <v>2268</v>
      </c>
      <c r="D1036" s="40" t="s">
        <v>50</v>
      </c>
      <c r="E1036" s="40" t="s">
        <v>50</v>
      </c>
      <c r="F1036" s="41" t="n">
        <v>150</v>
      </c>
      <c r="G1036" s="42" t="n">
        <v>1.665</v>
      </c>
      <c r="H1036" s="43" t="n">
        <f aca="false">G1036*31.2</f>
        <v>51.948</v>
      </c>
    </row>
    <row r="1037" s="27" customFormat="true" ht="11.25" hidden="false" customHeight="false" outlineLevel="0" collapsed="false">
      <c r="A1037" s="27" t="s">
        <v>2269</v>
      </c>
      <c r="B1037" s="38" t="s">
        <v>2270</v>
      </c>
      <c r="C1037" s="39" t="s">
        <v>2271</v>
      </c>
      <c r="D1037" s="40" t="s">
        <v>50</v>
      </c>
      <c r="E1037" s="40" t="s">
        <v>50</v>
      </c>
      <c r="F1037" s="41" t="n">
        <v>24</v>
      </c>
      <c r="G1037" s="42" t="n">
        <v>7.659</v>
      </c>
      <c r="H1037" s="43" t="n">
        <f aca="false">G1037*31.2</f>
        <v>238.9608</v>
      </c>
    </row>
    <row r="1038" s="27" customFormat="true" ht="11.25" hidden="false" customHeight="false" outlineLevel="0" collapsed="false">
      <c r="A1038" s="27" t="s">
        <v>2272</v>
      </c>
      <c r="B1038" s="38" t="s">
        <v>2273</v>
      </c>
      <c r="C1038" s="39" t="s">
        <v>2274</v>
      </c>
      <c r="D1038" s="40" t="s">
        <v>50</v>
      </c>
      <c r="E1038" s="40" t="s">
        <v>50</v>
      </c>
      <c r="F1038" s="41" t="n">
        <v>100</v>
      </c>
      <c r="G1038" s="42" t="n">
        <v>1.776</v>
      </c>
      <c r="H1038" s="43" t="n">
        <f aca="false">G1038*31.2</f>
        <v>55.4112</v>
      </c>
    </row>
    <row r="1039" s="27" customFormat="true" ht="22.5" hidden="false" customHeight="false" outlineLevel="0" collapsed="false">
      <c r="A1039" s="27" t="s">
        <v>2275</v>
      </c>
      <c r="B1039" s="38" t="s">
        <v>2276</v>
      </c>
      <c r="C1039" s="39" t="s">
        <v>2277</v>
      </c>
      <c r="D1039" s="40" t="s">
        <v>50</v>
      </c>
      <c r="E1039" s="40" t="s">
        <v>50</v>
      </c>
      <c r="F1039" s="41" t="n">
        <v>24</v>
      </c>
      <c r="G1039" s="42" t="n">
        <v>6.66</v>
      </c>
      <c r="H1039" s="43" t="n">
        <f aca="false">G1039*31.2</f>
        <v>207.792</v>
      </c>
    </row>
    <row r="1040" s="27" customFormat="true" ht="11.25" hidden="false" customHeight="false" outlineLevel="0" collapsed="false">
      <c r="A1040" s="27" t="s">
        <v>2278</v>
      </c>
      <c r="B1040" s="38" t="s">
        <v>2279</v>
      </c>
      <c r="C1040" s="39" t="s">
        <v>2280</v>
      </c>
      <c r="D1040" s="40" t="s">
        <v>50</v>
      </c>
      <c r="E1040" s="40" t="s">
        <v>50</v>
      </c>
      <c r="F1040" s="41" t="n">
        <v>24</v>
      </c>
      <c r="G1040" s="42" t="n">
        <v>6.438</v>
      </c>
      <c r="H1040" s="43" t="n">
        <f aca="false">G1040*31.2</f>
        <v>200.8656</v>
      </c>
    </row>
    <row r="1041" s="27" customFormat="true" ht="22.5" hidden="false" customHeight="false" outlineLevel="0" collapsed="false">
      <c r="A1041" s="27" t="s">
        <v>2281</v>
      </c>
      <c r="B1041" s="38" t="s">
        <v>2282</v>
      </c>
      <c r="C1041" s="39" t="s">
        <v>2283</v>
      </c>
      <c r="D1041" s="40" t="s">
        <v>50</v>
      </c>
      <c r="E1041" s="40" t="s">
        <v>50</v>
      </c>
      <c r="F1041" s="41" t="n">
        <v>12</v>
      </c>
      <c r="G1041" s="42" t="n">
        <v>12.21</v>
      </c>
      <c r="H1041" s="43" t="n">
        <f aca="false">G1041*31.2</f>
        <v>380.952</v>
      </c>
    </row>
    <row r="1042" s="27" customFormat="true" ht="11.25" hidden="false" customHeight="false" outlineLevel="0" collapsed="false">
      <c r="A1042" s="27" t="s">
        <v>2284</v>
      </c>
      <c r="B1042" s="38" t="s">
        <v>2285</v>
      </c>
      <c r="C1042" s="39" t="s">
        <v>2286</v>
      </c>
      <c r="D1042" s="40" t="s">
        <v>50</v>
      </c>
      <c r="E1042" s="40" t="s">
        <v>50</v>
      </c>
      <c r="F1042" s="41" t="n">
        <v>100</v>
      </c>
      <c r="G1042" s="42" t="n">
        <v>0.333</v>
      </c>
      <c r="H1042" s="43" t="n">
        <f aca="false">G1042*31.2</f>
        <v>10.3896</v>
      </c>
    </row>
    <row r="1043" s="27" customFormat="true" ht="11.25" hidden="false" customHeight="false" outlineLevel="0" collapsed="false">
      <c r="A1043" s="27" t="s">
        <v>2287</v>
      </c>
      <c r="B1043" s="38" t="s">
        <v>2288</v>
      </c>
      <c r="C1043" s="39" t="s">
        <v>2289</v>
      </c>
      <c r="D1043" s="40" t="s">
        <v>2290</v>
      </c>
      <c r="E1043" s="40" t="s">
        <v>50</v>
      </c>
      <c r="F1043" s="41" t="n">
        <v>400</v>
      </c>
      <c r="G1043" s="42" t="n">
        <v>0.333</v>
      </c>
      <c r="H1043" s="43" t="n">
        <f aca="false">G1043*31.2</f>
        <v>10.3896</v>
      </c>
    </row>
    <row r="1044" s="27" customFormat="true" ht="22.5" hidden="false" customHeight="false" outlineLevel="0" collapsed="false">
      <c r="A1044" s="27" t="s">
        <v>2291</v>
      </c>
      <c r="B1044" s="38" t="s">
        <v>2292</v>
      </c>
      <c r="C1044" s="39" t="s">
        <v>2293</v>
      </c>
      <c r="D1044" s="40" t="s">
        <v>50</v>
      </c>
      <c r="E1044" s="40" t="s">
        <v>50</v>
      </c>
      <c r="F1044" s="41" t="n">
        <v>200</v>
      </c>
      <c r="G1044" s="42" t="n">
        <v>0.2886</v>
      </c>
      <c r="H1044" s="43" t="n">
        <f aca="false">G1044*31.2</f>
        <v>9.00432</v>
      </c>
    </row>
    <row r="1045" s="27" customFormat="true" ht="22.5" hidden="false" customHeight="false" outlineLevel="0" collapsed="false">
      <c r="A1045" s="27" t="s">
        <v>2294</v>
      </c>
      <c r="B1045" s="38" t="s">
        <v>2295</v>
      </c>
      <c r="C1045" s="39" t="s">
        <v>2296</v>
      </c>
      <c r="D1045" s="40" t="s">
        <v>50</v>
      </c>
      <c r="E1045" s="40" t="s">
        <v>50</v>
      </c>
      <c r="F1045" s="41" t="n">
        <v>200</v>
      </c>
      <c r="G1045" s="42" t="n">
        <v>2.22</v>
      </c>
      <c r="H1045" s="43" t="n">
        <f aca="false">G1045*31.2</f>
        <v>69.264</v>
      </c>
    </row>
    <row r="1046" s="27" customFormat="true" ht="22.5" hidden="false" customHeight="false" outlineLevel="0" collapsed="false">
      <c r="A1046" s="27" t="s">
        <v>2297</v>
      </c>
      <c r="B1046" s="38" t="s">
        <v>2298</v>
      </c>
      <c r="C1046" s="39" t="s">
        <v>2299</v>
      </c>
      <c r="D1046" s="40" t="s">
        <v>50</v>
      </c>
      <c r="E1046" s="40" t="s">
        <v>50</v>
      </c>
      <c r="F1046" s="41" t="n">
        <v>120</v>
      </c>
      <c r="G1046" s="42" t="n">
        <v>3.33</v>
      </c>
      <c r="H1046" s="43" t="n">
        <f aca="false">G1046*31.2</f>
        <v>103.896</v>
      </c>
    </row>
    <row r="1047" s="27" customFormat="true" ht="22.5" hidden="false" customHeight="false" outlineLevel="0" collapsed="false">
      <c r="A1047" s="27" t="s">
        <v>2300</v>
      </c>
      <c r="B1047" s="38" t="s">
        <v>2301</v>
      </c>
      <c r="C1047" s="39" t="s">
        <v>2302</v>
      </c>
      <c r="D1047" s="40" t="s">
        <v>50</v>
      </c>
      <c r="E1047" s="40" t="s">
        <v>50</v>
      </c>
      <c r="F1047" s="41" t="n">
        <v>60</v>
      </c>
      <c r="G1047" s="42" t="n">
        <v>5.55</v>
      </c>
      <c r="H1047" s="43" t="n">
        <f aca="false">G1047*31.2</f>
        <v>173.16</v>
      </c>
    </row>
    <row r="1048" s="27" customFormat="true" ht="11.25" hidden="false" customHeight="false" outlineLevel="0" collapsed="false">
      <c r="A1048" s="27" t="s">
        <v>2303</v>
      </c>
      <c r="B1048" s="38" t="s">
        <v>2304</v>
      </c>
      <c r="C1048" s="39" t="s">
        <v>2305</v>
      </c>
      <c r="D1048" s="40" t="s">
        <v>50</v>
      </c>
      <c r="E1048" s="40" t="s">
        <v>50</v>
      </c>
      <c r="F1048" s="41" t="n">
        <v>40</v>
      </c>
      <c r="G1048" s="42" t="n">
        <v>3.885</v>
      </c>
      <c r="H1048" s="43" t="n">
        <f aca="false">G1048*31.2</f>
        <v>121.212</v>
      </c>
    </row>
    <row r="1049" s="27" customFormat="true" ht="22.5" hidden="false" customHeight="false" outlineLevel="0" collapsed="false">
      <c r="A1049" s="27" t="s">
        <v>2306</v>
      </c>
      <c r="B1049" s="38" t="s">
        <v>2307</v>
      </c>
      <c r="C1049" s="39" t="s">
        <v>2308</v>
      </c>
      <c r="D1049" s="40" t="s">
        <v>50</v>
      </c>
      <c r="E1049" s="40" t="s">
        <v>50</v>
      </c>
      <c r="F1049" s="41" t="n">
        <v>60</v>
      </c>
      <c r="G1049" s="42" t="n">
        <v>1.665</v>
      </c>
      <c r="H1049" s="43" t="n">
        <f aca="false">G1049*31.2</f>
        <v>51.948</v>
      </c>
    </row>
    <row r="1050" s="27" customFormat="true" ht="22.5" hidden="false" customHeight="false" outlineLevel="0" collapsed="false">
      <c r="A1050" s="27" t="s">
        <v>2309</v>
      </c>
      <c r="B1050" s="38" t="s">
        <v>2310</v>
      </c>
      <c r="C1050" s="39" t="s">
        <v>2311</v>
      </c>
      <c r="D1050" s="40" t="s">
        <v>50</v>
      </c>
      <c r="E1050" s="40" t="s">
        <v>50</v>
      </c>
      <c r="F1050" s="41" t="n">
        <v>100</v>
      </c>
      <c r="G1050" s="42" t="n">
        <v>1.3875</v>
      </c>
      <c r="H1050" s="43" t="n">
        <f aca="false">G1050*31.2</f>
        <v>43.29</v>
      </c>
    </row>
    <row r="1051" s="27" customFormat="true" ht="11.25" hidden="false" customHeight="false" outlineLevel="0" collapsed="false">
      <c r="A1051" s="27" t="s">
        <v>2312</v>
      </c>
      <c r="B1051" s="38" t="s">
        <v>2313</v>
      </c>
      <c r="C1051" s="39" t="s">
        <v>2314</v>
      </c>
      <c r="D1051" s="40" t="s">
        <v>50</v>
      </c>
      <c r="E1051" s="40" t="s">
        <v>50</v>
      </c>
      <c r="F1051" s="41" t="n">
        <v>24</v>
      </c>
      <c r="G1051" s="42" t="n">
        <v>3.552</v>
      </c>
      <c r="H1051" s="43" t="n">
        <f aca="false">G1051*31.2</f>
        <v>110.8224</v>
      </c>
    </row>
    <row r="1052" s="27" customFormat="true" ht="22.5" hidden="false" customHeight="false" outlineLevel="0" collapsed="false">
      <c r="A1052" s="27" t="s">
        <v>2315</v>
      </c>
      <c r="B1052" s="38" t="s">
        <v>2316</v>
      </c>
      <c r="C1052" s="39" t="s">
        <v>2317</v>
      </c>
      <c r="D1052" s="40" t="s">
        <v>50</v>
      </c>
      <c r="E1052" s="40" t="s">
        <v>50</v>
      </c>
      <c r="F1052" s="41" t="n">
        <v>12</v>
      </c>
      <c r="G1052" s="42" t="n">
        <v>12.21</v>
      </c>
      <c r="H1052" s="43" t="n">
        <f aca="false">G1052*31.2</f>
        <v>380.952</v>
      </c>
    </row>
    <row r="1053" s="27" customFormat="true" ht="22.5" hidden="false" customHeight="false" outlineLevel="0" collapsed="false">
      <c r="A1053" s="27" t="s">
        <v>2318</v>
      </c>
      <c r="B1053" s="38" t="s">
        <v>2319</v>
      </c>
      <c r="C1053" s="39" t="s">
        <v>2320</v>
      </c>
      <c r="D1053" s="40" t="s">
        <v>50</v>
      </c>
      <c r="E1053" s="40" t="s">
        <v>50</v>
      </c>
      <c r="F1053" s="41" t="n">
        <v>20</v>
      </c>
      <c r="G1053" s="42" t="n">
        <v>3.663</v>
      </c>
      <c r="H1053" s="43" t="n">
        <f aca="false">G1053*31.2</f>
        <v>114.2856</v>
      </c>
    </row>
    <row r="1054" s="27" customFormat="true" ht="11.25" hidden="false" customHeight="false" outlineLevel="0" collapsed="false">
      <c r="A1054" s="27" t="s">
        <v>2321</v>
      </c>
      <c r="B1054" s="38" t="s">
        <v>2322</v>
      </c>
      <c r="C1054" s="39" t="s">
        <v>2323</v>
      </c>
      <c r="D1054" s="40" t="s">
        <v>50</v>
      </c>
      <c r="E1054" s="40" t="s">
        <v>50</v>
      </c>
      <c r="F1054" s="41" t="n">
        <v>6</v>
      </c>
      <c r="G1054" s="42" t="n">
        <v>18.648</v>
      </c>
      <c r="H1054" s="43" t="n">
        <f aca="false">G1054*31.2</f>
        <v>581.8176</v>
      </c>
    </row>
    <row r="1055" s="27" customFormat="true" ht="22.5" hidden="false" customHeight="false" outlineLevel="0" collapsed="false">
      <c r="A1055" s="27" t="s">
        <v>2324</v>
      </c>
      <c r="B1055" s="38" t="s">
        <v>2325</v>
      </c>
      <c r="C1055" s="39" t="s">
        <v>2326</v>
      </c>
      <c r="D1055" s="40" t="s">
        <v>50</v>
      </c>
      <c r="E1055" s="40" t="s">
        <v>50</v>
      </c>
      <c r="F1055" s="41" t="n">
        <v>24</v>
      </c>
      <c r="G1055" s="42" t="n">
        <v>3.774</v>
      </c>
      <c r="H1055" s="43" t="n">
        <f aca="false">G1055*31.2</f>
        <v>117.7488</v>
      </c>
    </row>
    <row r="1056" s="27" customFormat="true" ht="22.5" hidden="false" customHeight="false" outlineLevel="0" collapsed="false">
      <c r="A1056" s="27" t="s">
        <v>2327</v>
      </c>
      <c r="B1056" s="38" t="s">
        <v>2328</v>
      </c>
      <c r="C1056" s="39" t="s">
        <v>2329</v>
      </c>
      <c r="D1056" s="40" t="s">
        <v>50</v>
      </c>
      <c r="E1056" s="40" t="s">
        <v>50</v>
      </c>
      <c r="F1056" s="41" t="n">
        <v>12</v>
      </c>
      <c r="G1056" s="42" t="n">
        <v>4.662</v>
      </c>
      <c r="H1056" s="43" t="n">
        <f aca="false">G1056*31.2</f>
        <v>145.4544</v>
      </c>
    </row>
    <row r="1057" s="27" customFormat="true" ht="22.5" hidden="false" customHeight="false" outlineLevel="0" collapsed="false">
      <c r="A1057" s="27" t="s">
        <v>2330</v>
      </c>
      <c r="B1057" s="38" t="s">
        <v>2331</v>
      </c>
      <c r="C1057" s="39" t="s">
        <v>2332</v>
      </c>
      <c r="D1057" s="40" t="s">
        <v>50</v>
      </c>
      <c r="E1057" s="40" t="s">
        <v>50</v>
      </c>
      <c r="F1057" s="41" t="n">
        <v>120</v>
      </c>
      <c r="G1057" s="42" t="n">
        <v>2.775</v>
      </c>
      <c r="H1057" s="43" t="n">
        <f aca="false">G1057*31.2</f>
        <v>86.58</v>
      </c>
    </row>
    <row r="1058" s="27" customFormat="true" ht="22.5" hidden="false" customHeight="false" outlineLevel="0" collapsed="false">
      <c r="A1058" s="27" t="s">
        <v>2333</v>
      </c>
      <c r="B1058" s="38" t="s">
        <v>2334</v>
      </c>
      <c r="C1058" s="39" t="s">
        <v>2335</v>
      </c>
      <c r="D1058" s="40" t="s">
        <v>50</v>
      </c>
      <c r="E1058" s="40" t="s">
        <v>50</v>
      </c>
      <c r="F1058" s="41" t="n">
        <v>80</v>
      </c>
      <c r="G1058" s="42" t="n">
        <v>2.22</v>
      </c>
      <c r="H1058" s="43" t="n">
        <f aca="false">G1058*31.2</f>
        <v>69.264</v>
      </c>
    </row>
    <row r="1059" s="27" customFormat="true" ht="22.5" hidden="false" customHeight="false" outlineLevel="0" collapsed="false">
      <c r="A1059" s="27" t="s">
        <v>2336</v>
      </c>
      <c r="B1059" s="38" t="s">
        <v>2337</v>
      </c>
      <c r="C1059" s="39" t="s">
        <v>2338</v>
      </c>
      <c r="D1059" s="40" t="s">
        <v>50</v>
      </c>
      <c r="E1059" s="40" t="s">
        <v>50</v>
      </c>
      <c r="F1059" s="41" t="n">
        <v>100</v>
      </c>
      <c r="G1059" s="42" t="n">
        <v>2.775</v>
      </c>
      <c r="H1059" s="43" t="n">
        <f aca="false">G1059*31.2</f>
        <v>86.58</v>
      </c>
    </row>
    <row r="1060" s="27" customFormat="true" ht="22.5" hidden="false" customHeight="false" outlineLevel="0" collapsed="false">
      <c r="A1060" s="27" t="s">
        <v>2339</v>
      </c>
      <c r="B1060" s="38" t="s">
        <v>2340</v>
      </c>
      <c r="C1060" s="39" t="s">
        <v>2341</v>
      </c>
      <c r="D1060" s="40" t="s">
        <v>50</v>
      </c>
      <c r="E1060" s="40" t="s">
        <v>50</v>
      </c>
      <c r="F1060" s="41" t="n">
        <v>50</v>
      </c>
      <c r="G1060" s="42" t="n">
        <v>4.995</v>
      </c>
      <c r="H1060" s="43" t="n">
        <f aca="false">G1060*31.2</f>
        <v>155.844</v>
      </c>
    </row>
    <row r="1061" s="27" customFormat="true" ht="22.5" hidden="false" customHeight="false" outlineLevel="0" collapsed="false">
      <c r="A1061" s="27" t="s">
        <v>2342</v>
      </c>
      <c r="B1061" s="38" t="s">
        <v>2343</v>
      </c>
      <c r="C1061" s="39" t="s">
        <v>2344</v>
      </c>
      <c r="D1061" s="40" t="s">
        <v>50</v>
      </c>
      <c r="E1061" s="40" t="s">
        <v>50</v>
      </c>
      <c r="F1061" s="41" t="n">
        <v>100</v>
      </c>
      <c r="G1061" s="42" t="n">
        <v>2.775</v>
      </c>
      <c r="H1061" s="43" t="n">
        <f aca="false">G1061*31.2</f>
        <v>86.58</v>
      </c>
    </row>
    <row r="1062" s="27" customFormat="true" ht="22.5" hidden="false" customHeight="false" outlineLevel="0" collapsed="false">
      <c r="A1062" s="27" t="s">
        <v>2345</v>
      </c>
      <c r="B1062" s="38" t="s">
        <v>2346</v>
      </c>
      <c r="C1062" s="39" t="s">
        <v>2347</v>
      </c>
      <c r="D1062" s="40" t="s">
        <v>50</v>
      </c>
      <c r="E1062" s="40" t="s">
        <v>50</v>
      </c>
      <c r="F1062" s="41" t="n">
        <v>50</v>
      </c>
      <c r="G1062" s="42" t="n">
        <v>4.551</v>
      </c>
      <c r="H1062" s="43" t="n">
        <f aca="false">G1062*31.2</f>
        <v>141.9912</v>
      </c>
    </row>
    <row r="1063" s="27" customFormat="true" ht="22.5" hidden="false" customHeight="false" outlineLevel="0" collapsed="false">
      <c r="A1063" s="27" t="s">
        <v>2348</v>
      </c>
      <c r="B1063" s="38" t="s">
        <v>2349</v>
      </c>
      <c r="C1063" s="39" t="s">
        <v>2350</v>
      </c>
      <c r="D1063" s="40" t="s">
        <v>50</v>
      </c>
      <c r="E1063" s="40" t="s">
        <v>50</v>
      </c>
      <c r="F1063" s="41" t="n">
        <v>60</v>
      </c>
      <c r="G1063" s="42" t="n">
        <v>3.885</v>
      </c>
      <c r="H1063" s="43" t="n">
        <f aca="false">G1063*31.2</f>
        <v>121.212</v>
      </c>
    </row>
    <row r="1064" s="27" customFormat="true" ht="22.5" hidden="false" customHeight="false" outlineLevel="0" collapsed="false">
      <c r="A1064" s="27" t="s">
        <v>2351</v>
      </c>
      <c r="B1064" s="38" t="s">
        <v>2352</v>
      </c>
      <c r="C1064" s="39" t="s">
        <v>2353</v>
      </c>
      <c r="D1064" s="40" t="s">
        <v>50</v>
      </c>
      <c r="E1064" s="40" t="s">
        <v>50</v>
      </c>
      <c r="F1064" s="41" t="n">
        <v>30</v>
      </c>
      <c r="G1064" s="42" t="n">
        <v>4.995</v>
      </c>
      <c r="H1064" s="43" t="n">
        <f aca="false">G1064*31.2</f>
        <v>155.844</v>
      </c>
    </row>
    <row r="1065" s="27" customFormat="true" ht="22.5" hidden="false" customHeight="false" outlineLevel="0" collapsed="false">
      <c r="A1065" s="27" t="s">
        <v>2354</v>
      </c>
      <c r="B1065" s="38" t="s">
        <v>2355</v>
      </c>
      <c r="C1065" s="39" t="s">
        <v>2356</v>
      </c>
      <c r="D1065" s="40" t="s">
        <v>50</v>
      </c>
      <c r="E1065" s="40" t="s">
        <v>50</v>
      </c>
      <c r="F1065" s="41" t="n">
        <v>20</v>
      </c>
      <c r="G1065" s="42" t="n">
        <v>12.21</v>
      </c>
      <c r="H1065" s="43" t="n">
        <f aca="false">G1065*31.2</f>
        <v>380.952</v>
      </c>
    </row>
    <row r="1066" s="27" customFormat="true" ht="11.25" hidden="false" customHeight="false" outlineLevel="0" collapsed="false">
      <c r="A1066" s="27" t="s">
        <v>2357</v>
      </c>
      <c r="B1066" s="38" t="s">
        <v>2358</v>
      </c>
      <c r="C1066" s="39" t="s">
        <v>386</v>
      </c>
      <c r="D1066" s="40" t="s">
        <v>50</v>
      </c>
      <c r="E1066" s="40" t="s">
        <v>50</v>
      </c>
      <c r="F1066" s="41" t="n">
        <v>10</v>
      </c>
      <c r="G1066" s="42" t="n">
        <v>15.54</v>
      </c>
      <c r="H1066" s="43" t="n">
        <f aca="false">G1066*31.2</f>
        <v>484.848</v>
      </c>
    </row>
    <row r="1068" customFormat="false" ht="18" hidden="false" customHeight="false" outlineLevel="0" collapsed="false">
      <c r="B1068" s="104"/>
      <c r="C1068" s="105"/>
      <c r="D1068" s="106"/>
      <c r="E1068" s="106"/>
      <c r="F1068" s="106"/>
    </row>
  </sheetData>
  <mergeCells count="11">
    <mergeCell ref="D3:H9"/>
    <mergeCell ref="B4:C4"/>
    <mergeCell ref="B5:C5"/>
    <mergeCell ref="B6:C6"/>
    <mergeCell ref="B7:C7"/>
    <mergeCell ref="B8:C8"/>
    <mergeCell ref="B9:C9"/>
    <mergeCell ref="B10:C10"/>
    <mergeCell ref="D10:H12"/>
    <mergeCell ref="B11:C11"/>
    <mergeCell ref="B12:C12"/>
  </mergeCells>
  <hyperlinks>
    <hyperlink ref="B6" r:id="rId1" display="www.techmarket-r.narod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21:17Z</dcterms:created>
  <dc:creator/>
  <dc:description/>
  <dc:language>en-US</dc:language>
  <cp:lastModifiedBy>Хандожко Дмитрий</cp:lastModifiedBy>
  <cp:lastPrinted>2002-01-29T10:11:38Z</cp:lastPrinted>
  <dcterms:modified xsi:type="dcterms:W3CDTF">2002-01-31T11:32:59Z</dcterms:modified>
  <cp:revision>0</cp:revision>
  <dc:subject/>
  <dc:title/>
</cp:coreProperties>
</file>